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esquisa - Uniformes" sheetId="1" state="visible" r:id="rId2"/>
    <sheet name="Pesquisa - Equipamentos" sheetId="2" state="visible" r:id="rId3"/>
  </sheets>
  <definedNames>
    <definedName function="false" hidden="false" name="Excel_BuiltIn_Print_Area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8">
  <si>
    <t xml:space="preserve">Mapa de Preços – 06/2021</t>
  </si>
  <si>
    <r>
      <rPr>
        <b val="true"/>
        <sz val="20"/>
        <rFont val="Arial"/>
        <family val="2"/>
      </rPr>
      <t xml:space="preserve">Contratação de empresa especializada em Serviços de Vigilância Armada e Desarmada para Unidades do TRE em João Pessoa - Custo dos UNIFORMES</t>
    </r>
    <r>
      <rPr>
        <b val="true"/>
        <sz val="20"/>
        <rFont val="Arial"/>
        <family val="2"/>
        <charset val="1"/>
      </rPr>
      <t xml:space="preserve"> – SEGEC   -    PROCESSO 0016543-16.2020.6.15.8000</t>
    </r>
  </si>
  <si>
    <t xml:space="preserve">VIGILANTE ESCALA 12X36HS </t>
  </si>
  <si>
    <t xml:space="preserve">ITEM</t>
  </si>
  <si>
    <t xml:space="preserve">QUANT</t>
  </si>
  <si>
    <t xml:space="preserve">ESPECIFICAÇÃO</t>
  </si>
  <si>
    <t xml:space="preserve">EMPRESAS / SÍTIOS ELETRÔNICOS / CONTRATAÇÕES SIMILARES</t>
  </si>
  <si>
    <t xml:space="preserve">RESUMO DE PREÇOS (Período 12 meses)</t>
  </si>
  <si>
    <t xml:space="preserve">PE 29/2020 – TJRN</t>
  </si>
  <si>
    <t xml:space="preserve">PE 01/2020 – INCRA/PB</t>
  </si>
  <si>
    <t xml:space="preserve">PE 09/2020 – EMBRAPA/PB</t>
  </si>
  <si>
    <t xml:space="preserve">PE 39/2020 - JFMA</t>
  </si>
  <si>
    <t xml:space="preserve">PE 05/2020 - MPF/PI</t>
  </si>
  <si>
    <t xml:space="preserve">Sítios Elet</t>
  </si>
  <si>
    <t xml:space="preserve">Banco de Preços</t>
  </si>
  <si>
    <t xml:space="preserve"> &lt; Pr</t>
  </si>
  <si>
    <t xml:space="preserve">Média</t>
  </si>
  <si>
    <t xml:space="preserve">Mediana</t>
  </si>
  <si>
    <t xml:space="preserve"> Pr. méd. X QTD.</t>
  </si>
  <si>
    <t xml:space="preserve">&lt;  Pr.  X QTD.</t>
  </si>
  <si>
    <t xml:space="preserve">Calça </t>
  </si>
  <si>
    <t xml:space="preserve">_</t>
  </si>
  <si>
    <t xml:space="preserve">Camisa em algodão </t>
  </si>
  <si>
    <t xml:space="preserve">Cinto em poliéster com algodão</t>
  </si>
  <si>
    <t xml:space="preserve">Meia social na cor preta</t>
  </si>
  <si>
    <t xml:space="preserve">Crachá em pvc</t>
  </si>
  <si>
    <t xml:space="preserve">Quepe com emblema</t>
  </si>
  <si>
    <t xml:space="preserve">Máscaras de proteção COVID-19 N95</t>
  </si>
  <si>
    <t xml:space="preserve">Coturno em couro e lona </t>
  </si>
  <si>
    <t xml:space="preserve">VALOR TOTAL PESQUISADO</t>
  </si>
  <si>
    <t xml:space="preserve">VIGILANTE ESCALA 44HS </t>
  </si>
  <si>
    <t xml:space="preserve">PE 19/2020 - AL/RN</t>
  </si>
  <si>
    <t xml:space="preserve">Terno completo</t>
  </si>
  <si>
    <t xml:space="preserve">Camisa social branca manga longa</t>
  </si>
  <si>
    <t xml:space="preserve">Cinto de couro preto</t>
  </si>
  <si>
    <t xml:space="preserve">Gravata lisa na cor preta</t>
  </si>
  <si>
    <t xml:space="preserve">Sapato social na cor preta</t>
  </si>
  <si>
    <t xml:space="preserve">Responsável pela pesquisa: Mário Cezar Delgado Régis</t>
  </si>
  <si>
    <r>
      <rPr>
        <b val="true"/>
        <sz val="20"/>
        <rFont val="Arial"/>
        <family val="2"/>
      </rPr>
      <t xml:space="preserve">Contratação de empresa especializada em Serviços de Vigilância Armada e Desarmada para Unidades do TRE em João Pessoa - Custo dos EQUIPAMENTOS</t>
    </r>
    <r>
      <rPr>
        <b val="true"/>
        <sz val="20"/>
        <rFont val="Arial"/>
        <family val="2"/>
        <charset val="1"/>
      </rPr>
      <t xml:space="preserve"> – SEGEC   -    PROCESSO 0016543-16.2020.6.15.8000</t>
    </r>
  </si>
  <si>
    <t xml:space="preserve">Revólver (calibre 38, com capacidade para 6 a 7 munições/tiros e 6 ou 7 munições reserva)</t>
  </si>
  <si>
    <t xml:space="preserve">Cinto tático guarnição completa (com coldre, porta munição, porta lanterna e porta bastão retrátil)</t>
  </si>
  <si>
    <t xml:space="preserve">Livro de ocorrência (folha numeradas com acabamento em capa dura, dimensões 21,10 x 30,8cm, primeiro uso)</t>
  </si>
  <si>
    <t xml:space="preserve">Bastão retrátil (em polímero, fechado com 20cm e 65cm aberto) </t>
  </si>
  <si>
    <t xml:space="preserve">Apito (de metal, com cordão e com bolinha de cortiça ou isopor)</t>
  </si>
  <si>
    <t xml:space="preserve">Lanterna tática profissional (com bateria recarregável e carregador)</t>
  </si>
  <si>
    <t xml:space="preserve">Rádio de comunicação móvel e portátil (transmissor HT)</t>
  </si>
  <si>
    <t xml:space="preserve">Colete balístico (à prova de balas, novo de primeiro uso, placa com validade de 5 anos)</t>
  </si>
  <si>
    <t xml:space="preserve">Capa de chuva (em PVC, seu comprimento é de tamanho longo, protegendo o tronco e pernas, possuir botões de pressão de boa qualida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R$-416]\ #,##0.00;[RED]\-[$R$-416]\ #,##0.00"/>
    <numFmt numFmtId="166" formatCode="#,###.00"/>
    <numFmt numFmtId="167" formatCode="#,##0.00"/>
    <numFmt numFmtId="168" formatCode="0.000000"/>
    <numFmt numFmtId="169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22"/>
      <name val="Arial"/>
      <family val="2"/>
    </font>
    <font>
      <sz val="18"/>
      <name val="Arial"/>
      <family val="2"/>
    </font>
    <font>
      <b val="true"/>
      <sz val="20"/>
      <name val="Arial"/>
      <family val="2"/>
    </font>
    <font>
      <b val="true"/>
      <sz val="20"/>
      <name val="Arial"/>
      <family val="2"/>
      <charset val="1"/>
    </font>
    <font>
      <b val="true"/>
      <shadow val="true"/>
      <sz val="20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4"/>
      <name val="Arial"/>
      <family val="2"/>
      <charset val="1"/>
    </font>
    <font>
      <sz val="16"/>
      <name val="Arial"/>
      <family val="2"/>
      <charset val="1"/>
    </font>
    <font>
      <sz val="14"/>
      <name val="Arial"/>
      <family val="2"/>
    </font>
    <font>
      <b val="true"/>
      <sz val="16"/>
      <name val="Arial"/>
      <family val="2"/>
      <charset val="1"/>
    </font>
    <font>
      <b val="true"/>
      <sz val="18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66FF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9" activeCellId="0" sqref="C9"/>
    </sheetView>
  </sheetViews>
  <sheetFormatPr defaultColWidth="8.83984375" defaultRowHeight="20.25" zeroHeight="false" outlineLevelRow="0" outlineLevelCol="0"/>
  <cols>
    <col collapsed="false" customWidth="true" hidden="false" outlineLevel="0" max="1" min="1" style="0" width="10.27"/>
    <col collapsed="false" customWidth="true" hidden="false" outlineLevel="0" max="2" min="2" style="0" width="12.27"/>
    <col collapsed="false" customWidth="true" hidden="false" outlineLevel="0" max="3" min="3" style="0" width="46.13"/>
    <col collapsed="false" customWidth="true" hidden="false" outlineLevel="0" max="4" min="4" style="0" width="18.13"/>
    <col collapsed="false" customWidth="true" hidden="false" outlineLevel="0" max="5" min="5" style="1" width="18.13"/>
    <col collapsed="false" customWidth="true" hidden="false" outlineLevel="0" max="7" min="6" style="1" width="17.55"/>
    <col collapsed="false" customWidth="true" hidden="false" outlineLevel="0" max="8" min="8" style="1" width="15.84"/>
    <col collapsed="false" customWidth="true" hidden="false" outlineLevel="0" max="9" min="9" style="1" width="13.55"/>
    <col collapsed="false" customWidth="true" hidden="false" outlineLevel="0" max="10" min="10" style="1" width="12.98"/>
    <col collapsed="false" customWidth="true" hidden="false" outlineLevel="0" max="11" min="11" style="0" width="13.27"/>
    <col collapsed="false" customWidth="true" hidden="false" outlineLevel="0" max="12" min="12" style="0" width="15.13"/>
    <col collapsed="false" customWidth="true" hidden="false" outlineLevel="0" max="13" min="13" style="0" width="19.4"/>
    <col collapsed="false" customWidth="true" hidden="false" outlineLevel="0" max="15" min="14" style="0" width="16.41"/>
    <col collapsed="false" customWidth="true" hidden="false" outlineLevel="0" max="16" min="16" style="0" width="23.84"/>
    <col collapsed="false" customWidth="true" hidden="false" outlineLevel="0" max="17" min="17" style="0" width="24.4"/>
    <col collapsed="false" customWidth="true" hidden="false" outlineLevel="0" max="18" min="18" style="0" width="23.55"/>
    <col collapsed="false" customWidth="true" hidden="false" outlineLevel="0" max="19" min="19" style="0" width="31.55"/>
  </cols>
  <sheetData>
    <row r="1" s="3" customFormat="true" ht="35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3.25" hidden="false" customHeight="false" outlineLevel="0" collapsed="false">
      <c r="E2" s="4"/>
    </row>
    <row r="3" s="3" customFormat="true" ht="73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3" customFormat="true" ht="26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37.5" hidden="false" customHeight="true" outlineLevel="0" collapsed="false">
      <c r="C5" s="7" t="s">
        <v>2</v>
      </c>
    </row>
    <row r="6" s="13" customFormat="true" ht="50.85" hidden="false" customHeight="true" outlineLevel="0" collapsed="false">
      <c r="A6" s="8" t="s">
        <v>3</v>
      </c>
      <c r="B6" s="8" t="s">
        <v>4</v>
      </c>
      <c r="C6" s="9" t="s">
        <v>5</v>
      </c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1" t="s">
        <v>7</v>
      </c>
      <c r="N6" s="11"/>
      <c r="O6" s="11"/>
      <c r="P6" s="11"/>
      <c r="Q6" s="1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IS6" s="0"/>
      <c r="IT6" s="0"/>
      <c r="IU6" s="0"/>
      <c r="IV6" s="0"/>
    </row>
    <row r="7" s="13" customFormat="true" ht="76.5" hidden="false" customHeight="true" outlineLevel="0" collapsed="false">
      <c r="A7" s="8"/>
      <c r="B7" s="8"/>
      <c r="C7" s="9"/>
      <c r="D7" s="14" t="s">
        <v>8</v>
      </c>
      <c r="E7" s="14" t="s">
        <v>9</v>
      </c>
      <c r="F7" s="14" t="s">
        <v>10</v>
      </c>
      <c r="G7" s="15" t="s">
        <v>11</v>
      </c>
      <c r="H7" s="16" t="s">
        <v>12</v>
      </c>
      <c r="I7" s="14" t="s">
        <v>13</v>
      </c>
      <c r="J7" s="14" t="s">
        <v>13</v>
      </c>
      <c r="K7" s="17" t="s">
        <v>14</v>
      </c>
      <c r="L7" s="16" t="s">
        <v>14</v>
      </c>
      <c r="M7" s="18" t="s">
        <v>15</v>
      </c>
      <c r="N7" s="19" t="s">
        <v>16</v>
      </c>
      <c r="O7" s="19" t="s">
        <v>17</v>
      </c>
      <c r="P7" s="20" t="s">
        <v>18</v>
      </c>
      <c r="Q7" s="21" t="s">
        <v>19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IS7" s="0"/>
      <c r="IT7" s="0"/>
      <c r="IU7" s="0"/>
      <c r="IV7" s="0"/>
    </row>
    <row r="8" s="32" customFormat="true" ht="28.5" hidden="false" customHeight="true" outlineLevel="0" collapsed="false">
      <c r="A8" s="22" t="n">
        <v>1</v>
      </c>
      <c r="B8" s="23" t="n">
        <v>4</v>
      </c>
      <c r="C8" s="24" t="s">
        <v>20</v>
      </c>
      <c r="D8" s="25" t="n">
        <v>29</v>
      </c>
      <c r="E8" s="26" t="n">
        <v>22</v>
      </c>
      <c r="F8" s="26" t="n">
        <v>20</v>
      </c>
      <c r="G8" s="26" t="n">
        <v>35</v>
      </c>
      <c r="H8" s="26" t="n">
        <v>28</v>
      </c>
      <c r="I8" s="26" t="s">
        <v>21</v>
      </c>
      <c r="J8" s="26" t="s">
        <v>21</v>
      </c>
      <c r="K8" s="26" t="s">
        <v>21</v>
      </c>
      <c r="L8" s="27" t="s">
        <v>21</v>
      </c>
      <c r="M8" s="28" t="n">
        <f aca="false">MIN(D8:L8)</f>
        <v>20</v>
      </c>
      <c r="N8" s="29" t="n">
        <f aca="false">ROUND(S8,2)</f>
        <v>26.8</v>
      </c>
      <c r="O8" s="29" t="n">
        <f aca="false">MEDIAN(D8:L8)</f>
        <v>28</v>
      </c>
      <c r="P8" s="30" t="n">
        <f aca="false">N8*B8</f>
        <v>107.2</v>
      </c>
      <c r="Q8" s="31" t="n">
        <f aca="false">M8*B8</f>
        <v>80</v>
      </c>
      <c r="S8" s="33" t="n">
        <f aca="false">AVERAGE(D8:L8)</f>
        <v>26.8</v>
      </c>
    </row>
    <row r="9" s="32" customFormat="true" ht="28.5" hidden="false" customHeight="true" outlineLevel="0" collapsed="false">
      <c r="A9" s="22" t="n">
        <f aca="false">A8+1</f>
        <v>2</v>
      </c>
      <c r="B9" s="23" t="n">
        <v>4</v>
      </c>
      <c r="C9" s="24" t="s">
        <v>22</v>
      </c>
      <c r="D9" s="25" t="n">
        <v>29</v>
      </c>
      <c r="E9" s="26" t="n">
        <v>25</v>
      </c>
      <c r="F9" s="26" t="n">
        <v>22</v>
      </c>
      <c r="G9" s="26" t="n">
        <v>35</v>
      </c>
      <c r="H9" s="26" t="s">
        <v>21</v>
      </c>
      <c r="I9" s="26" t="s">
        <v>21</v>
      </c>
      <c r="J9" s="26" t="s">
        <v>21</v>
      </c>
      <c r="K9" s="26" t="s">
        <v>21</v>
      </c>
      <c r="L9" s="27" t="s">
        <v>21</v>
      </c>
      <c r="M9" s="28" t="n">
        <f aca="false">MIN(D9:L9)</f>
        <v>22</v>
      </c>
      <c r="N9" s="29" t="n">
        <f aca="false">ROUND(S9,2)</f>
        <v>27.75</v>
      </c>
      <c r="O9" s="29" t="n">
        <f aca="false">MEDIAN(D9:L9)</f>
        <v>27</v>
      </c>
      <c r="P9" s="30" t="n">
        <f aca="false">N9*B9</f>
        <v>111</v>
      </c>
      <c r="Q9" s="31" t="n">
        <f aca="false">M9*B9</f>
        <v>88</v>
      </c>
      <c r="S9" s="33" t="n">
        <f aca="false">AVERAGE(D9:L9)</f>
        <v>27.75</v>
      </c>
    </row>
    <row r="10" s="32" customFormat="true" ht="33" hidden="false" customHeight="true" outlineLevel="0" collapsed="false">
      <c r="A10" s="22" t="n">
        <f aca="false">A9+1</f>
        <v>3</v>
      </c>
      <c r="B10" s="23" t="n">
        <v>1</v>
      </c>
      <c r="C10" s="24" t="s">
        <v>23</v>
      </c>
      <c r="D10" s="25" t="s">
        <v>21</v>
      </c>
      <c r="E10" s="26" t="n">
        <v>5</v>
      </c>
      <c r="F10" s="26" t="n">
        <v>10</v>
      </c>
      <c r="G10" s="26" t="n">
        <v>10</v>
      </c>
      <c r="H10" s="26" t="n">
        <v>10</v>
      </c>
      <c r="I10" s="26" t="s">
        <v>21</v>
      </c>
      <c r="J10" s="26" t="s">
        <v>21</v>
      </c>
      <c r="K10" s="26" t="s">
        <v>21</v>
      </c>
      <c r="L10" s="27" t="s">
        <v>21</v>
      </c>
      <c r="M10" s="28" t="n">
        <f aca="false">MIN(D10:L10)</f>
        <v>5</v>
      </c>
      <c r="N10" s="29" t="n">
        <f aca="false">ROUND(S10,2)</f>
        <v>8.75</v>
      </c>
      <c r="O10" s="29" t="n">
        <f aca="false">MEDIAN(D10:L10)</f>
        <v>10</v>
      </c>
      <c r="P10" s="30" t="n">
        <f aca="false">N10*B10</f>
        <v>8.75</v>
      </c>
      <c r="Q10" s="31" t="n">
        <f aca="false">M10*B10</f>
        <v>5</v>
      </c>
      <c r="S10" s="33" t="n">
        <f aca="false">AVERAGE(D10:L10)</f>
        <v>8.75</v>
      </c>
    </row>
    <row r="11" s="32" customFormat="true" ht="36" hidden="false" customHeight="true" outlineLevel="0" collapsed="false">
      <c r="A11" s="22" t="n">
        <f aca="false">A10+1</f>
        <v>4</v>
      </c>
      <c r="B11" s="23" t="n">
        <v>4</v>
      </c>
      <c r="C11" s="24" t="s">
        <v>24</v>
      </c>
      <c r="D11" s="25" t="s">
        <v>21</v>
      </c>
      <c r="E11" s="25" t="s">
        <v>21</v>
      </c>
      <c r="F11" s="26" t="s">
        <v>21</v>
      </c>
      <c r="G11" s="26" t="s">
        <v>21</v>
      </c>
      <c r="H11" s="26" t="n">
        <v>10</v>
      </c>
      <c r="I11" s="26" t="n">
        <v>9.8</v>
      </c>
      <c r="J11" s="26" t="s">
        <v>21</v>
      </c>
      <c r="K11" s="34" t="n">
        <v>8.5</v>
      </c>
      <c r="L11" s="27" t="n">
        <v>4.85</v>
      </c>
      <c r="M11" s="28" t="n">
        <f aca="false">MIN(D11:L11)</f>
        <v>4.85</v>
      </c>
      <c r="N11" s="29" t="n">
        <f aca="false">ROUND(S11,2)</f>
        <v>8.29</v>
      </c>
      <c r="O11" s="29" t="n">
        <f aca="false">MEDIAN(D11:L11)</f>
        <v>9.15</v>
      </c>
      <c r="P11" s="30" t="n">
        <f aca="false">N11*B11</f>
        <v>33.16</v>
      </c>
      <c r="Q11" s="31" t="n">
        <f aca="false">M11*B11</f>
        <v>19.4</v>
      </c>
      <c r="S11" s="33" t="n">
        <f aca="false">AVERAGE(D11:L11)</f>
        <v>8.2875</v>
      </c>
    </row>
    <row r="12" s="32" customFormat="true" ht="40.5" hidden="false" customHeight="true" outlineLevel="0" collapsed="false">
      <c r="A12" s="22" t="n">
        <f aca="false">A11+1</f>
        <v>5</v>
      </c>
      <c r="B12" s="23" t="n">
        <v>1</v>
      </c>
      <c r="C12" s="24" t="s">
        <v>25</v>
      </c>
      <c r="D12" s="25" t="s">
        <v>21</v>
      </c>
      <c r="E12" s="26" t="n">
        <v>8</v>
      </c>
      <c r="F12" s="26" t="s">
        <v>21</v>
      </c>
      <c r="G12" s="26" t="n">
        <v>10</v>
      </c>
      <c r="H12" s="26" t="n">
        <v>10</v>
      </c>
      <c r="I12" s="26" t="s">
        <v>21</v>
      </c>
      <c r="J12" s="26" t="s">
        <v>21</v>
      </c>
      <c r="K12" s="26" t="n">
        <v>4.65</v>
      </c>
      <c r="L12" s="27" t="n">
        <v>6</v>
      </c>
      <c r="M12" s="28" t="n">
        <f aca="false">MIN(D12:L12)</f>
        <v>4.65</v>
      </c>
      <c r="N12" s="29" t="n">
        <f aca="false">ROUND(S12,2)</f>
        <v>7.73</v>
      </c>
      <c r="O12" s="29" t="n">
        <f aca="false">MEDIAN(D12:L12)</f>
        <v>8</v>
      </c>
      <c r="P12" s="30" t="n">
        <f aca="false">N12*B12</f>
        <v>7.73</v>
      </c>
      <c r="Q12" s="31" t="n">
        <f aca="false">M12*B12</f>
        <v>4.65</v>
      </c>
      <c r="S12" s="33" t="n">
        <f aca="false">AVERAGE(D12:L12)</f>
        <v>7.73</v>
      </c>
    </row>
    <row r="13" s="32" customFormat="true" ht="36" hidden="false" customHeight="true" outlineLevel="0" collapsed="false">
      <c r="A13" s="22" t="n">
        <f aca="false">A12+1</f>
        <v>6</v>
      </c>
      <c r="B13" s="23" t="n">
        <v>1</v>
      </c>
      <c r="C13" s="24" t="s">
        <v>26</v>
      </c>
      <c r="D13" s="25" t="n">
        <v>7.4</v>
      </c>
      <c r="E13" s="25" t="s">
        <v>21</v>
      </c>
      <c r="F13" s="26" t="n">
        <v>6</v>
      </c>
      <c r="G13" s="26" t="n">
        <v>8</v>
      </c>
      <c r="H13" s="26" t="n">
        <v>11</v>
      </c>
      <c r="I13" s="26" t="s">
        <v>21</v>
      </c>
      <c r="J13" s="26" t="s">
        <v>21</v>
      </c>
      <c r="K13" s="26" t="s">
        <v>21</v>
      </c>
      <c r="L13" s="27" t="s">
        <v>21</v>
      </c>
      <c r="M13" s="28" t="n">
        <f aca="false">MIN(D13:L13)</f>
        <v>6</v>
      </c>
      <c r="N13" s="29" t="n">
        <f aca="false">ROUND(S13,2)</f>
        <v>8.1</v>
      </c>
      <c r="O13" s="29" t="n">
        <f aca="false">MEDIAN(D13:L13)</f>
        <v>7.7</v>
      </c>
      <c r="P13" s="30" t="n">
        <f aca="false">N13*B13</f>
        <v>8.1</v>
      </c>
      <c r="Q13" s="31" t="n">
        <f aca="false">M13*B13</f>
        <v>6</v>
      </c>
      <c r="S13" s="33" t="n">
        <f aca="false">AVERAGE(D13:L13)</f>
        <v>8.1</v>
      </c>
    </row>
    <row r="14" s="32" customFormat="true" ht="40.5" hidden="false" customHeight="true" outlineLevel="0" collapsed="false">
      <c r="A14" s="22" t="n">
        <f aca="false">A13+1</f>
        <v>7</v>
      </c>
      <c r="B14" s="23" t="n">
        <v>10</v>
      </c>
      <c r="C14" s="24" t="s">
        <v>27</v>
      </c>
      <c r="D14" s="25" t="s">
        <v>21</v>
      </c>
      <c r="E14" s="25" t="s">
        <v>21</v>
      </c>
      <c r="F14" s="26" t="s">
        <v>21</v>
      </c>
      <c r="G14" s="26" t="s">
        <v>21</v>
      </c>
      <c r="H14" s="26" t="s">
        <v>21</v>
      </c>
      <c r="I14" s="26" t="n">
        <v>6</v>
      </c>
      <c r="J14" s="26" t="n">
        <v>5.5</v>
      </c>
      <c r="K14" s="34" t="n">
        <v>3.98</v>
      </c>
      <c r="L14" s="27" t="n">
        <v>5.99</v>
      </c>
      <c r="M14" s="28" t="n">
        <f aca="false">MIN(D14:L14)</f>
        <v>3.98</v>
      </c>
      <c r="N14" s="29" t="n">
        <f aca="false">ROUND(S14,2)</f>
        <v>5.37</v>
      </c>
      <c r="O14" s="29" t="n">
        <f aca="false">MEDIAN(D14:L14)</f>
        <v>5.745</v>
      </c>
      <c r="P14" s="30" t="n">
        <f aca="false">N14*B14</f>
        <v>53.7</v>
      </c>
      <c r="Q14" s="31" t="n">
        <f aca="false">M14*B14</f>
        <v>39.8</v>
      </c>
      <c r="S14" s="33" t="n">
        <f aca="false">AVERAGE(D14:L14)</f>
        <v>5.3675</v>
      </c>
    </row>
    <row r="15" s="32" customFormat="true" ht="33" hidden="false" customHeight="true" outlineLevel="0" collapsed="false">
      <c r="A15" s="22" t="n">
        <f aca="false">A14+1</f>
        <v>8</v>
      </c>
      <c r="B15" s="23" t="n">
        <v>1</v>
      </c>
      <c r="C15" s="24" t="s">
        <v>28</v>
      </c>
      <c r="D15" s="25" t="n">
        <v>48</v>
      </c>
      <c r="E15" s="26" t="n">
        <v>45</v>
      </c>
      <c r="F15" s="26" t="n">
        <v>30</v>
      </c>
      <c r="G15" s="26" t="n">
        <v>37</v>
      </c>
      <c r="H15" s="26" t="n">
        <v>43.75</v>
      </c>
      <c r="I15" s="26" t="s">
        <v>21</v>
      </c>
      <c r="J15" s="26" t="s">
        <v>21</v>
      </c>
      <c r="K15" s="34" t="n">
        <v>95</v>
      </c>
      <c r="L15" s="27" t="n">
        <v>70</v>
      </c>
      <c r="M15" s="28" t="n">
        <f aca="false">MIN(D15:L15)</f>
        <v>30</v>
      </c>
      <c r="N15" s="29" t="n">
        <f aca="false">ROUND(S15,2)</f>
        <v>52.68</v>
      </c>
      <c r="O15" s="29" t="n">
        <f aca="false">MEDIAN(D15:L15)</f>
        <v>45</v>
      </c>
      <c r="P15" s="30" t="n">
        <f aca="false">N15*B15</f>
        <v>52.68</v>
      </c>
      <c r="Q15" s="31" t="n">
        <f aca="false">M15*B15</f>
        <v>30</v>
      </c>
      <c r="S15" s="33" t="n">
        <f aca="false">AVERAGE(D15:L15)</f>
        <v>52.6785714285714</v>
      </c>
    </row>
    <row r="16" customFormat="false" ht="49.5" hidden="false" customHeight="true" outlineLevel="0" collapsed="false">
      <c r="A16" s="35"/>
      <c r="B16" s="35"/>
      <c r="C16" s="36"/>
      <c r="D16" s="36"/>
      <c r="M16" s="37" t="s">
        <v>29</v>
      </c>
      <c r="N16" s="37"/>
      <c r="O16" s="37"/>
      <c r="P16" s="38" t="n">
        <f aca="false">SUM(P8:P15)</f>
        <v>382.32</v>
      </c>
      <c r="Q16" s="39" t="n">
        <f aca="false">SUM(Q8:Q15)</f>
        <v>272.85</v>
      </c>
      <c r="S16" s="33"/>
    </row>
    <row r="17" customFormat="false" ht="20.25" hidden="false" customHeight="false" outlineLevel="0" collapsed="false">
      <c r="C17" s="40"/>
    </row>
    <row r="18" customFormat="false" ht="36" hidden="false" customHeight="true" outlineLevel="0" collapsed="false">
      <c r="C18" s="7" t="s">
        <v>30</v>
      </c>
    </row>
    <row r="19" customFormat="false" ht="50.85" hidden="false" customHeight="true" outlineLevel="0" collapsed="false">
      <c r="A19" s="8" t="s">
        <v>3</v>
      </c>
      <c r="B19" s="8" t="s">
        <v>4</v>
      </c>
      <c r="C19" s="9" t="s">
        <v>5</v>
      </c>
      <c r="D19" s="41" t="s">
        <v>6</v>
      </c>
      <c r="E19" s="41"/>
      <c r="F19" s="41"/>
      <c r="G19" s="41"/>
      <c r="H19" s="41"/>
      <c r="I19" s="41"/>
      <c r="J19" s="41"/>
      <c r="K19" s="41"/>
      <c r="L19" s="41"/>
      <c r="M19" s="11" t="s">
        <v>7</v>
      </c>
      <c r="N19" s="11"/>
      <c r="O19" s="11"/>
      <c r="P19" s="11"/>
      <c r="Q19" s="11"/>
      <c r="R19" s="12"/>
      <c r="S19" s="12"/>
    </row>
    <row r="20" customFormat="false" ht="76.5" hidden="false" customHeight="true" outlineLevel="0" collapsed="false">
      <c r="A20" s="8"/>
      <c r="B20" s="8"/>
      <c r="C20" s="9"/>
      <c r="D20" s="14" t="s">
        <v>31</v>
      </c>
      <c r="E20" s="14" t="s">
        <v>9</v>
      </c>
      <c r="F20" s="15" t="s">
        <v>11</v>
      </c>
      <c r="G20" s="16" t="s">
        <v>12</v>
      </c>
      <c r="H20" s="14" t="s">
        <v>13</v>
      </c>
      <c r="I20" s="14" t="s">
        <v>13</v>
      </c>
      <c r="J20" s="14" t="s">
        <v>14</v>
      </c>
      <c r="K20" s="17" t="s">
        <v>14</v>
      </c>
      <c r="L20" s="16" t="s">
        <v>14</v>
      </c>
      <c r="M20" s="18" t="s">
        <v>15</v>
      </c>
      <c r="N20" s="19" t="s">
        <v>16</v>
      </c>
      <c r="O20" s="19" t="s">
        <v>17</v>
      </c>
      <c r="P20" s="20" t="s">
        <v>18</v>
      </c>
      <c r="Q20" s="21" t="s">
        <v>19</v>
      </c>
      <c r="R20" s="12"/>
      <c r="S20" s="12"/>
    </row>
    <row r="21" customFormat="false" ht="38.25" hidden="false" customHeight="true" outlineLevel="0" collapsed="false">
      <c r="A21" s="22" t="n">
        <v>1</v>
      </c>
      <c r="B21" s="23" t="n">
        <v>2</v>
      </c>
      <c r="C21" s="24" t="s">
        <v>32</v>
      </c>
      <c r="D21" s="26" t="n">
        <v>290</v>
      </c>
      <c r="E21" s="26" t="s">
        <v>21</v>
      </c>
      <c r="F21" s="26" t="s">
        <v>21</v>
      </c>
      <c r="G21" s="26" t="s">
        <v>21</v>
      </c>
      <c r="H21" s="26" t="s">
        <v>21</v>
      </c>
      <c r="I21" s="26" t="s">
        <v>21</v>
      </c>
      <c r="J21" s="34" t="n">
        <v>179.5</v>
      </c>
      <c r="K21" s="26" t="n">
        <v>260</v>
      </c>
      <c r="L21" s="27" t="n">
        <v>244.99</v>
      </c>
      <c r="M21" s="28" t="n">
        <f aca="false">MIN(D21:L21)</f>
        <v>179.5</v>
      </c>
      <c r="N21" s="29" t="n">
        <f aca="false">ROUND(S21,2)</f>
        <v>243.62</v>
      </c>
      <c r="O21" s="29" t="n">
        <f aca="false">MEDIAN(D21:L21)</f>
        <v>252.495</v>
      </c>
      <c r="P21" s="30" t="n">
        <f aca="false">N21*B21</f>
        <v>487.24</v>
      </c>
      <c r="Q21" s="31" t="n">
        <f aca="false">M21*B21</f>
        <v>359</v>
      </c>
      <c r="R21" s="32"/>
      <c r="S21" s="33" t="n">
        <f aca="false">AVERAGE(D21:L21)</f>
        <v>243.6225</v>
      </c>
    </row>
    <row r="22" customFormat="false" ht="36.75" hidden="false" customHeight="true" outlineLevel="0" collapsed="false">
      <c r="A22" s="22" t="n">
        <f aca="false">A21+1</f>
        <v>2</v>
      </c>
      <c r="B22" s="23" t="n">
        <v>3</v>
      </c>
      <c r="C22" s="24" t="s">
        <v>33</v>
      </c>
      <c r="D22" s="26" t="n">
        <v>94.98</v>
      </c>
      <c r="E22" s="26" t="s">
        <v>21</v>
      </c>
      <c r="F22" s="26" t="s">
        <v>21</v>
      </c>
      <c r="G22" s="26" t="s">
        <v>21</v>
      </c>
      <c r="H22" s="26" t="s">
        <v>21</v>
      </c>
      <c r="I22" s="26" t="s">
        <v>21</v>
      </c>
      <c r="J22" s="34" t="n">
        <v>53.95</v>
      </c>
      <c r="K22" s="26" t="n">
        <v>44</v>
      </c>
      <c r="L22" s="27" t="n">
        <v>46.89</v>
      </c>
      <c r="M22" s="28" t="n">
        <f aca="false">MIN(D22:L22)</f>
        <v>44</v>
      </c>
      <c r="N22" s="29" t="n">
        <f aca="false">ROUND(S22,2)</f>
        <v>59.96</v>
      </c>
      <c r="O22" s="29" t="n">
        <f aca="false">MEDIAN(D22:L22)</f>
        <v>50.42</v>
      </c>
      <c r="P22" s="30" t="n">
        <f aca="false">N22*B22</f>
        <v>179.88</v>
      </c>
      <c r="Q22" s="31" t="n">
        <f aca="false">M22*B22</f>
        <v>132</v>
      </c>
      <c r="R22" s="32"/>
      <c r="S22" s="33" t="n">
        <f aca="false">AVERAGE(D22:L22)</f>
        <v>59.955</v>
      </c>
    </row>
    <row r="23" customFormat="false" ht="33.75" hidden="false" customHeight="true" outlineLevel="0" collapsed="false">
      <c r="A23" s="22" t="n">
        <f aca="false">A22+1</f>
        <v>3</v>
      </c>
      <c r="B23" s="23" t="n">
        <v>1</v>
      </c>
      <c r="C23" s="24" t="s">
        <v>34</v>
      </c>
      <c r="D23" s="26" t="s">
        <v>21</v>
      </c>
      <c r="E23" s="26" t="s">
        <v>21</v>
      </c>
      <c r="F23" s="26" t="s">
        <v>21</v>
      </c>
      <c r="G23" s="26" t="s">
        <v>21</v>
      </c>
      <c r="H23" s="26" t="s">
        <v>21</v>
      </c>
      <c r="I23" s="26" t="s">
        <v>21</v>
      </c>
      <c r="J23" s="34" t="n">
        <v>19.5</v>
      </c>
      <c r="K23" s="26" t="n">
        <v>21.99</v>
      </c>
      <c r="L23" s="27" t="n">
        <v>24.99</v>
      </c>
      <c r="M23" s="28" t="n">
        <f aca="false">MIN(D23:L23)</f>
        <v>19.5</v>
      </c>
      <c r="N23" s="29" t="n">
        <f aca="false">ROUND(S23,2)</f>
        <v>22.16</v>
      </c>
      <c r="O23" s="29" t="n">
        <f aca="false">MEDIAN(D23:L23)</f>
        <v>21.99</v>
      </c>
      <c r="P23" s="30" t="n">
        <f aca="false">N23*B23</f>
        <v>22.16</v>
      </c>
      <c r="Q23" s="31" t="n">
        <f aca="false">M23*B23</f>
        <v>19.5</v>
      </c>
      <c r="R23" s="32"/>
      <c r="S23" s="33" t="n">
        <f aca="false">AVERAGE(D23:L23)</f>
        <v>22.16</v>
      </c>
    </row>
    <row r="24" customFormat="false" ht="26.25" hidden="false" customHeight="true" outlineLevel="0" collapsed="false">
      <c r="A24" s="22" t="n">
        <f aca="false">A23+1</f>
        <v>4</v>
      </c>
      <c r="B24" s="23" t="n">
        <v>4</v>
      </c>
      <c r="C24" s="24" t="s">
        <v>24</v>
      </c>
      <c r="D24" s="26" t="s">
        <v>21</v>
      </c>
      <c r="E24" s="26" t="s">
        <v>21</v>
      </c>
      <c r="F24" s="26" t="s">
        <v>21</v>
      </c>
      <c r="G24" s="26" t="n">
        <v>10</v>
      </c>
      <c r="H24" s="34" t="n">
        <v>9.8</v>
      </c>
      <c r="I24" s="34" t="s">
        <v>21</v>
      </c>
      <c r="J24" s="34" t="n">
        <v>8.5</v>
      </c>
      <c r="K24" s="34" t="n">
        <v>4.85</v>
      </c>
      <c r="L24" s="27" t="s">
        <v>21</v>
      </c>
      <c r="M24" s="28" t="n">
        <f aca="false">MIN(D24:L24)</f>
        <v>4.85</v>
      </c>
      <c r="N24" s="29" t="n">
        <f aca="false">ROUND(S24,2)</f>
        <v>8.29</v>
      </c>
      <c r="O24" s="29" t="n">
        <f aca="false">MEDIAN(D24:L24)</f>
        <v>9.15</v>
      </c>
      <c r="P24" s="30" t="n">
        <f aca="false">N24*B24</f>
        <v>33.16</v>
      </c>
      <c r="Q24" s="31" t="n">
        <f aca="false">M24*B24</f>
        <v>19.4</v>
      </c>
      <c r="R24" s="32"/>
      <c r="S24" s="33" t="n">
        <f aca="false">AVERAGE(D24:L24)</f>
        <v>8.2875</v>
      </c>
    </row>
    <row r="25" customFormat="false" ht="29.25" hidden="false" customHeight="true" outlineLevel="0" collapsed="false">
      <c r="A25" s="22" t="n">
        <f aca="false">A24+1</f>
        <v>5</v>
      </c>
      <c r="B25" s="23" t="n">
        <v>1</v>
      </c>
      <c r="C25" s="24" t="s">
        <v>25</v>
      </c>
      <c r="D25" s="26" t="s">
        <v>21</v>
      </c>
      <c r="E25" s="26" t="n">
        <v>8</v>
      </c>
      <c r="F25" s="34" t="n">
        <v>10</v>
      </c>
      <c r="G25" s="26" t="n">
        <v>10</v>
      </c>
      <c r="H25" s="26" t="s">
        <v>21</v>
      </c>
      <c r="I25" s="26" t="s">
        <v>21</v>
      </c>
      <c r="J25" s="34" t="n">
        <v>4.65</v>
      </c>
      <c r="K25" s="26" t="n">
        <v>6</v>
      </c>
      <c r="L25" s="27" t="s">
        <v>21</v>
      </c>
      <c r="M25" s="28" t="n">
        <f aca="false">MIN(D25:L25)</f>
        <v>4.65</v>
      </c>
      <c r="N25" s="29" t="n">
        <f aca="false">ROUND(S25,2)</f>
        <v>7.73</v>
      </c>
      <c r="O25" s="29" t="n">
        <f aca="false">MEDIAN(D25:L25)</f>
        <v>8</v>
      </c>
      <c r="P25" s="30" t="n">
        <f aca="false">N25*B25</f>
        <v>7.73</v>
      </c>
      <c r="Q25" s="31" t="n">
        <f aca="false">M25*B25</f>
        <v>4.65</v>
      </c>
      <c r="R25" s="32"/>
      <c r="S25" s="33" t="n">
        <f aca="false">AVERAGE(D25:L25)</f>
        <v>7.73</v>
      </c>
    </row>
    <row r="26" customFormat="false" ht="30.75" hidden="false" customHeight="true" outlineLevel="0" collapsed="false">
      <c r="A26" s="22" t="n">
        <f aca="false">A25+1</f>
        <v>6</v>
      </c>
      <c r="B26" s="23" t="n">
        <v>2</v>
      </c>
      <c r="C26" s="24" t="s">
        <v>35</v>
      </c>
      <c r="D26" s="26" t="n">
        <v>32.75</v>
      </c>
      <c r="E26" s="26" t="s">
        <v>21</v>
      </c>
      <c r="F26" s="26" t="s">
        <v>21</v>
      </c>
      <c r="G26" s="26" t="s">
        <v>21</v>
      </c>
      <c r="H26" s="26" t="s">
        <v>21</v>
      </c>
      <c r="I26" s="26" t="s">
        <v>21</v>
      </c>
      <c r="J26" s="34" t="n">
        <v>29.33</v>
      </c>
      <c r="K26" s="26" t="n">
        <v>33.04</v>
      </c>
      <c r="L26" s="27" t="n">
        <v>25.28</v>
      </c>
      <c r="M26" s="28" t="n">
        <f aca="false">MIN(D26:L26)</f>
        <v>25.28</v>
      </c>
      <c r="N26" s="29" t="n">
        <f aca="false">ROUND(S26,2)</f>
        <v>30.1</v>
      </c>
      <c r="O26" s="29" t="n">
        <f aca="false">MEDIAN(D26:L26)</f>
        <v>31.04</v>
      </c>
      <c r="P26" s="30" t="n">
        <f aca="false">N26*B26</f>
        <v>60.2</v>
      </c>
      <c r="Q26" s="31" t="n">
        <f aca="false">M26*B26</f>
        <v>50.56</v>
      </c>
      <c r="R26" s="32"/>
      <c r="S26" s="33" t="n">
        <f aca="false">AVERAGE(D26:L26)</f>
        <v>30.1</v>
      </c>
    </row>
    <row r="27" customFormat="false" ht="36" hidden="false" customHeight="false" outlineLevel="0" collapsed="false">
      <c r="A27" s="22" t="n">
        <f aca="false">A26+1</f>
        <v>7</v>
      </c>
      <c r="B27" s="23" t="n">
        <v>10</v>
      </c>
      <c r="C27" s="24" t="s">
        <v>27</v>
      </c>
      <c r="D27" s="26" t="s">
        <v>21</v>
      </c>
      <c r="E27" s="26" t="s">
        <v>21</v>
      </c>
      <c r="F27" s="26" t="s">
        <v>21</v>
      </c>
      <c r="G27" s="26" t="s">
        <v>21</v>
      </c>
      <c r="H27" s="26" t="n">
        <v>6</v>
      </c>
      <c r="I27" s="26" t="n">
        <v>5.5</v>
      </c>
      <c r="J27" s="26" t="n">
        <v>3.98</v>
      </c>
      <c r="K27" s="34" t="n">
        <v>5.99</v>
      </c>
      <c r="L27" s="27" t="s">
        <v>21</v>
      </c>
      <c r="M27" s="28" t="n">
        <f aca="false">MIN(D27:L27)</f>
        <v>3.98</v>
      </c>
      <c r="N27" s="29" t="n">
        <f aca="false">ROUND(S27,2)</f>
        <v>5.37</v>
      </c>
      <c r="O27" s="29" t="n">
        <f aca="false">MEDIAN(D27:L27)</f>
        <v>5.745</v>
      </c>
      <c r="P27" s="30" t="n">
        <f aca="false">N27*B27</f>
        <v>53.7</v>
      </c>
      <c r="Q27" s="31" t="n">
        <f aca="false">M27*B27</f>
        <v>39.8</v>
      </c>
      <c r="R27" s="32"/>
      <c r="S27" s="33" t="n">
        <f aca="false">AVERAGE(D27:L27)</f>
        <v>5.3675</v>
      </c>
    </row>
    <row r="28" customFormat="false" ht="35.25" hidden="false" customHeight="true" outlineLevel="0" collapsed="false">
      <c r="A28" s="22" t="n">
        <f aca="false">A27+1</f>
        <v>8</v>
      </c>
      <c r="B28" s="23" t="n">
        <v>1</v>
      </c>
      <c r="C28" s="24" t="s">
        <v>36</v>
      </c>
      <c r="D28" s="26" t="n">
        <v>203.75</v>
      </c>
      <c r="E28" s="26" t="s">
        <v>21</v>
      </c>
      <c r="F28" s="26" t="s">
        <v>21</v>
      </c>
      <c r="G28" s="26" t="s">
        <v>21</v>
      </c>
      <c r="H28" s="26" t="s">
        <v>21</v>
      </c>
      <c r="I28" s="26" t="s">
        <v>21</v>
      </c>
      <c r="J28" s="34" t="n">
        <v>97.89</v>
      </c>
      <c r="K28" s="26" t="n">
        <v>73.99</v>
      </c>
      <c r="L28" s="27" t="n">
        <v>74.17</v>
      </c>
      <c r="M28" s="28" t="n">
        <f aca="false">MIN(D28:L28)</f>
        <v>73.99</v>
      </c>
      <c r="N28" s="29" t="n">
        <f aca="false">ROUND(S28,2)</f>
        <v>112.45</v>
      </c>
      <c r="O28" s="29" t="n">
        <f aca="false">MEDIAN(D28:L28)</f>
        <v>86.03</v>
      </c>
      <c r="P28" s="30" t="n">
        <f aca="false">N28*B28</f>
        <v>112.45</v>
      </c>
      <c r="Q28" s="31" t="n">
        <f aca="false">M28*B28</f>
        <v>73.99</v>
      </c>
      <c r="R28" s="32"/>
      <c r="S28" s="33" t="n">
        <f aca="false">AVERAGE(D28:L28)</f>
        <v>112.45</v>
      </c>
    </row>
    <row r="29" customFormat="false" ht="24" hidden="false" customHeight="true" outlineLevel="0" collapsed="false">
      <c r="A29" s="35"/>
      <c r="B29" s="35"/>
      <c r="C29" s="36"/>
      <c r="D29" s="36"/>
      <c r="M29" s="37" t="s">
        <v>29</v>
      </c>
      <c r="N29" s="37"/>
      <c r="O29" s="37"/>
      <c r="P29" s="38" t="n">
        <f aca="false">SUM(P21:P28)</f>
        <v>956.52</v>
      </c>
      <c r="Q29" s="39" t="n">
        <f aca="false">SUM(Q21:Q28)</f>
        <v>698.9</v>
      </c>
      <c r="S29" s="33"/>
    </row>
    <row r="32" customFormat="false" ht="39" hidden="false" customHeight="true" outlineLevel="0" collapsed="false">
      <c r="A32" s="42" t="s">
        <v>37</v>
      </c>
      <c r="B32" s="42"/>
      <c r="C32" s="42"/>
      <c r="D32" s="42"/>
      <c r="E32" s="42"/>
    </row>
  </sheetData>
  <mergeCells count="15">
    <mergeCell ref="A1:Q1"/>
    <mergeCell ref="A3:Q3"/>
    <mergeCell ref="A6:A7"/>
    <mergeCell ref="B6:B7"/>
    <mergeCell ref="C6:C7"/>
    <mergeCell ref="D6:L6"/>
    <mergeCell ref="M6:Q6"/>
    <mergeCell ref="M16:O16"/>
    <mergeCell ref="A19:A20"/>
    <mergeCell ref="B19:B20"/>
    <mergeCell ref="C19:C20"/>
    <mergeCell ref="D19:L19"/>
    <mergeCell ref="M19:Q19"/>
    <mergeCell ref="M29:O29"/>
    <mergeCell ref="A32:E32"/>
  </mergeCells>
  <printOptions headings="false" gridLines="false" gridLinesSet="true" horizontalCentered="true" verticalCentered="false"/>
  <pageMargins left="0.629861111111111" right="0.629861111111111" top="1.44652777777778" bottom="1.05277777777778" header="1.18125" footer="0.787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8" activeCellId="0" sqref="L18"/>
    </sheetView>
  </sheetViews>
  <sheetFormatPr defaultColWidth="8.83984375" defaultRowHeight="20.25" zeroHeight="false" outlineLevelRow="0" outlineLevelCol="0"/>
  <cols>
    <col collapsed="false" customWidth="true" hidden="false" outlineLevel="0" max="1" min="1" style="0" width="10.27"/>
    <col collapsed="false" customWidth="true" hidden="false" outlineLevel="0" max="2" min="2" style="0" width="12.27"/>
    <col collapsed="false" customWidth="true" hidden="false" outlineLevel="0" max="3" min="3" style="0" width="44.7"/>
    <col collapsed="false" customWidth="true" hidden="false" outlineLevel="0" max="4" min="4" style="0" width="17.27"/>
    <col collapsed="false" customWidth="true" hidden="false" outlineLevel="0" max="5" min="5" style="1" width="18.69"/>
    <col collapsed="false" customWidth="true" hidden="false" outlineLevel="0" max="6" min="6" style="1" width="18.13"/>
    <col collapsed="false" customWidth="true" hidden="false" outlineLevel="0" max="7" min="7" style="0" width="17.55"/>
    <col collapsed="false" customWidth="true" hidden="false" outlineLevel="0" max="8" min="8" style="0" width="18.55"/>
    <col collapsed="false" customWidth="true" hidden="false" outlineLevel="0" max="9" min="9" style="0" width="19.4"/>
    <col collapsed="false" customWidth="true" hidden="false" outlineLevel="0" max="11" min="10" style="0" width="16.41"/>
    <col collapsed="false" customWidth="true" hidden="false" outlineLevel="0" max="12" min="12" style="0" width="23.84"/>
    <col collapsed="false" customWidth="true" hidden="false" outlineLevel="0" max="13" min="13" style="0" width="24.4"/>
    <col collapsed="false" customWidth="true" hidden="false" outlineLevel="0" max="14" min="14" style="0" width="23.55"/>
    <col collapsed="false" customWidth="true" hidden="false" outlineLevel="0" max="15" min="15" style="0" width="31.55"/>
  </cols>
  <sheetData>
    <row r="1" s="3" customFormat="true" ht="35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3.25" hidden="false" customHeight="false" outlineLevel="0" collapsed="false">
      <c r="E2" s="4"/>
    </row>
    <row r="3" s="3" customFormat="true" ht="73.15" hidden="false" customHeight="true" outlineLevel="0" collapsed="false">
      <c r="A3" s="5" t="s">
        <v>3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" customFormat="true" ht="26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6" s="13" customFormat="true" ht="50.65" hidden="false" customHeight="true" outlineLevel="0" collapsed="false">
      <c r="A6" s="8" t="s">
        <v>3</v>
      </c>
      <c r="B6" s="8" t="s">
        <v>4</v>
      </c>
      <c r="C6" s="9" t="s">
        <v>5</v>
      </c>
      <c r="D6" s="41" t="s">
        <v>6</v>
      </c>
      <c r="E6" s="41"/>
      <c r="F6" s="41"/>
      <c r="G6" s="41"/>
      <c r="H6" s="41"/>
      <c r="I6" s="11" t="s">
        <v>7</v>
      </c>
      <c r="J6" s="11"/>
      <c r="K6" s="11"/>
      <c r="L6" s="11"/>
      <c r="M6" s="11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IO6" s="0"/>
      <c r="IP6" s="0"/>
      <c r="IQ6" s="0"/>
      <c r="IR6" s="0"/>
    </row>
    <row r="7" s="13" customFormat="true" ht="76.5" hidden="false" customHeight="true" outlineLevel="0" collapsed="false">
      <c r="A7" s="8"/>
      <c r="B7" s="8"/>
      <c r="C7" s="9"/>
      <c r="D7" s="14" t="s">
        <v>8</v>
      </c>
      <c r="E7" s="14" t="s">
        <v>9</v>
      </c>
      <c r="F7" s="14" t="s">
        <v>10</v>
      </c>
      <c r="G7" s="15" t="s">
        <v>11</v>
      </c>
      <c r="H7" s="16" t="s">
        <v>12</v>
      </c>
      <c r="I7" s="18" t="s">
        <v>15</v>
      </c>
      <c r="J7" s="19" t="s">
        <v>16</v>
      </c>
      <c r="K7" s="19" t="s">
        <v>17</v>
      </c>
      <c r="L7" s="20" t="s">
        <v>18</v>
      </c>
      <c r="M7" s="21" t="s">
        <v>19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IO7" s="0"/>
      <c r="IP7" s="0"/>
      <c r="IQ7" s="0"/>
      <c r="IR7" s="0"/>
    </row>
    <row r="8" s="32" customFormat="true" ht="63" hidden="false" customHeight="true" outlineLevel="0" collapsed="false">
      <c r="A8" s="22" t="n">
        <v>1</v>
      </c>
      <c r="B8" s="23" t="n">
        <v>19</v>
      </c>
      <c r="C8" s="24" t="s">
        <v>39</v>
      </c>
      <c r="D8" s="25" t="n">
        <v>1380</v>
      </c>
      <c r="E8" s="26" t="n">
        <v>1500</v>
      </c>
      <c r="F8" s="26" t="n">
        <v>1500</v>
      </c>
      <c r="G8" s="26" t="n">
        <v>1800</v>
      </c>
      <c r="H8" s="43" t="n">
        <v>2450</v>
      </c>
      <c r="I8" s="28" t="n">
        <f aca="false">MIN(D8:H8)</f>
        <v>1380</v>
      </c>
      <c r="J8" s="29" t="n">
        <f aca="false">ROUND(O8,2)</f>
        <v>1726</v>
      </c>
      <c r="K8" s="29" t="n">
        <f aca="false">MEDIAN(D8:H8)</f>
        <v>1500</v>
      </c>
      <c r="L8" s="30" t="n">
        <f aca="false">J8*B8</f>
        <v>32794</v>
      </c>
      <c r="M8" s="31" t="n">
        <f aca="false">I8*B8</f>
        <v>26220</v>
      </c>
      <c r="O8" s="33" t="n">
        <f aca="false">AVERAGE(D8:H8)</f>
        <v>1726</v>
      </c>
    </row>
    <row r="9" s="32" customFormat="true" ht="57" hidden="false" customHeight="true" outlineLevel="0" collapsed="false">
      <c r="A9" s="22" t="n">
        <f aca="false">A8+1</f>
        <v>2</v>
      </c>
      <c r="B9" s="23" t="n">
        <v>36</v>
      </c>
      <c r="C9" s="24" t="s">
        <v>40</v>
      </c>
      <c r="D9" s="25" t="n">
        <v>55.6</v>
      </c>
      <c r="E9" s="26" t="s">
        <v>21</v>
      </c>
      <c r="F9" s="26" t="n">
        <v>55</v>
      </c>
      <c r="G9" s="26" t="n">
        <v>20</v>
      </c>
      <c r="H9" s="43" t="n">
        <v>28</v>
      </c>
      <c r="I9" s="28" t="n">
        <f aca="false">MIN(D9:H9)</f>
        <v>20</v>
      </c>
      <c r="J9" s="29" t="n">
        <f aca="false">ROUND(O9,2)</f>
        <v>39.65</v>
      </c>
      <c r="K9" s="29" t="n">
        <f aca="false">MEDIAN(D9:H9)</f>
        <v>41.5</v>
      </c>
      <c r="L9" s="30" t="n">
        <f aca="false">J9*B9</f>
        <v>1427.4</v>
      </c>
      <c r="M9" s="31" t="n">
        <f aca="false">I9*B9</f>
        <v>720</v>
      </c>
      <c r="O9" s="33" t="n">
        <f aca="false">AVERAGE(D9:H9)</f>
        <v>39.65</v>
      </c>
    </row>
    <row r="10" s="32" customFormat="true" ht="79.5" hidden="false" customHeight="true" outlineLevel="0" collapsed="false">
      <c r="A10" s="22" t="n">
        <f aca="false">A9+1</f>
        <v>3</v>
      </c>
      <c r="B10" s="23" t="n">
        <v>50</v>
      </c>
      <c r="C10" s="24" t="s">
        <v>41</v>
      </c>
      <c r="D10" s="25" t="n">
        <v>13</v>
      </c>
      <c r="E10" s="26" t="n">
        <v>8</v>
      </c>
      <c r="F10" s="26" t="n">
        <v>8</v>
      </c>
      <c r="G10" s="26" t="n">
        <v>11</v>
      </c>
      <c r="H10" s="43" t="n">
        <v>8.07</v>
      </c>
      <c r="I10" s="28" t="n">
        <f aca="false">MIN(D10:H10)</f>
        <v>8</v>
      </c>
      <c r="J10" s="29" t="n">
        <f aca="false">ROUND(O10,2)</f>
        <v>9.61</v>
      </c>
      <c r="K10" s="29" t="n">
        <f aca="false">MEDIAN(D10:H10)</f>
        <v>8.07</v>
      </c>
      <c r="L10" s="30" t="n">
        <f aca="false">J10*B10</f>
        <v>480.5</v>
      </c>
      <c r="M10" s="31" t="n">
        <f aca="false">I10*B10</f>
        <v>400</v>
      </c>
      <c r="O10" s="33" t="n">
        <f aca="false">AVERAGE(D10:H10)</f>
        <v>9.614</v>
      </c>
    </row>
    <row r="11" s="32" customFormat="true" ht="48" hidden="false" customHeight="true" outlineLevel="0" collapsed="false">
      <c r="A11" s="22" t="n">
        <f aca="false">A10+1</f>
        <v>4</v>
      </c>
      <c r="B11" s="23" t="n">
        <v>19</v>
      </c>
      <c r="C11" s="24" t="s">
        <v>42</v>
      </c>
      <c r="D11" s="25" t="n">
        <v>28</v>
      </c>
      <c r="E11" s="26" t="n">
        <v>35</v>
      </c>
      <c r="F11" s="26" t="n">
        <v>25</v>
      </c>
      <c r="G11" s="26" t="n">
        <v>30</v>
      </c>
      <c r="H11" s="43" t="s">
        <v>21</v>
      </c>
      <c r="I11" s="28" t="n">
        <f aca="false">MIN(D11:H11)</f>
        <v>25</v>
      </c>
      <c r="J11" s="29" t="n">
        <f aca="false">ROUND(O11,2)</f>
        <v>29.5</v>
      </c>
      <c r="K11" s="29" t="n">
        <f aca="false">MEDIAN(D11:H11)</f>
        <v>29</v>
      </c>
      <c r="L11" s="30" t="n">
        <f aca="false">J11*B11</f>
        <v>560.5</v>
      </c>
      <c r="M11" s="31" t="n">
        <f aca="false">I11*B11</f>
        <v>475</v>
      </c>
      <c r="O11" s="33" t="n">
        <f aca="false">AVERAGE(D11:H11)</f>
        <v>29.5</v>
      </c>
    </row>
    <row r="12" s="32" customFormat="true" ht="45" hidden="false" customHeight="true" outlineLevel="0" collapsed="false">
      <c r="A12" s="22" t="n">
        <f aca="false">A11+1</f>
        <v>5</v>
      </c>
      <c r="B12" s="23" t="n">
        <v>19</v>
      </c>
      <c r="C12" s="24" t="s">
        <v>43</v>
      </c>
      <c r="D12" s="25" t="n">
        <v>11.2</v>
      </c>
      <c r="E12" s="26" t="n">
        <v>8</v>
      </c>
      <c r="F12" s="26" t="n">
        <v>12</v>
      </c>
      <c r="G12" s="26" t="n">
        <v>10</v>
      </c>
      <c r="H12" s="43" t="n">
        <v>10</v>
      </c>
      <c r="I12" s="28" t="n">
        <f aca="false">MIN(D12:H12)</f>
        <v>8</v>
      </c>
      <c r="J12" s="29" t="n">
        <f aca="false">ROUND(O12,2)</f>
        <v>10.24</v>
      </c>
      <c r="K12" s="29" t="n">
        <f aca="false">MEDIAN(D12:H12)</f>
        <v>10</v>
      </c>
      <c r="L12" s="30" t="n">
        <f aca="false">J12*B12</f>
        <v>194.56</v>
      </c>
      <c r="M12" s="31" t="n">
        <f aca="false">I12*B12</f>
        <v>152</v>
      </c>
      <c r="O12" s="33" t="n">
        <f aca="false">AVERAGE(D12:H12)</f>
        <v>10.24</v>
      </c>
    </row>
    <row r="13" s="32" customFormat="true" ht="42" hidden="false" customHeight="true" outlineLevel="0" collapsed="false">
      <c r="A13" s="22" t="n">
        <f aca="false">A12+1</f>
        <v>6</v>
      </c>
      <c r="B13" s="23" t="n">
        <v>10</v>
      </c>
      <c r="C13" s="24" t="s">
        <v>44</v>
      </c>
      <c r="D13" s="25" t="n">
        <v>89</v>
      </c>
      <c r="E13" s="26" t="n">
        <v>120</v>
      </c>
      <c r="F13" s="26" t="n">
        <v>30</v>
      </c>
      <c r="G13" s="26" t="n">
        <v>30</v>
      </c>
      <c r="H13" s="43" t="n">
        <v>50</v>
      </c>
      <c r="I13" s="28" t="n">
        <f aca="false">MIN(D13:H13)</f>
        <v>30</v>
      </c>
      <c r="J13" s="29" t="n">
        <f aca="false">ROUND(O13,2)</f>
        <v>63.8</v>
      </c>
      <c r="K13" s="29" t="n">
        <f aca="false">MEDIAN(D13:H13)</f>
        <v>50</v>
      </c>
      <c r="L13" s="30" t="n">
        <f aca="false">J13*B13</f>
        <v>638</v>
      </c>
      <c r="M13" s="31" t="n">
        <f aca="false">I13*B13</f>
        <v>300</v>
      </c>
      <c r="O13" s="33" t="n">
        <f aca="false">AVERAGE(D13:H13)</f>
        <v>63.8</v>
      </c>
    </row>
    <row r="14" s="32" customFormat="true" ht="49.5" hidden="false" customHeight="true" outlineLevel="0" collapsed="false">
      <c r="A14" s="22" t="n">
        <f aca="false">A13+1</f>
        <v>7</v>
      </c>
      <c r="B14" s="23" t="n">
        <v>19</v>
      </c>
      <c r="C14" s="24" t="s">
        <v>45</v>
      </c>
      <c r="D14" s="25" t="n">
        <v>420</v>
      </c>
      <c r="E14" s="26" t="s">
        <v>21</v>
      </c>
      <c r="F14" s="26" t="s">
        <v>21</v>
      </c>
      <c r="G14" s="26" t="n">
        <v>250</v>
      </c>
      <c r="H14" s="43" t="n">
        <v>200</v>
      </c>
      <c r="I14" s="28" t="n">
        <f aca="false">MIN(D14:H14)</f>
        <v>200</v>
      </c>
      <c r="J14" s="29" t="n">
        <f aca="false">ROUND(O14,2)</f>
        <v>290</v>
      </c>
      <c r="K14" s="29" t="n">
        <f aca="false">MEDIAN(D14:H14)</f>
        <v>250</v>
      </c>
      <c r="L14" s="30" t="n">
        <f aca="false">J14*B14</f>
        <v>5510</v>
      </c>
      <c r="M14" s="31" t="n">
        <f aca="false">I14*B14</f>
        <v>3800</v>
      </c>
      <c r="O14" s="33" t="n">
        <f aca="false">AVERAGE(D14:H14)</f>
        <v>290</v>
      </c>
    </row>
    <row r="15" s="32" customFormat="true" ht="66" hidden="false" customHeight="true" outlineLevel="0" collapsed="false">
      <c r="A15" s="22" t="n">
        <f aca="false">A14+1</f>
        <v>8</v>
      </c>
      <c r="B15" s="23" t="n">
        <v>19</v>
      </c>
      <c r="C15" s="24" t="s">
        <v>46</v>
      </c>
      <c r="D15" s="25" t="n">
        <v>400</v>
      </c>
      <c r="E15" s="26" t="n">
        <v>380</v>
      </c>
      <c r="F15" s="26" t="n">
        <v>350</v>
      </c>
      <c r="G15" s="26" t="n">
        <v>350</v>
      </c>
      <c r="H15" s="43" t="n">
        <v>375</v>
      </c>
      <c r="I15" s="28" t="n">
        <f aca="false">MIN(D15:H15)</f>
        <v>350</v>
      </c>
      <c r="J15" s="29" t="n">
        <f aca="false">ROUND(O15,2)</f>
        <v>371</v>
      </c>
      <c r="K15" s="29" t="n">
        <f aca="false">MEDIAN(D15:H15)</f>
        <v>375</v>
      </c>
      <c r="L15" s="30" t="n">
        <f aca="false">J15*B15</f>
        <v>7049</v>
      </c>
      <c r="M15" s="31" t="n">
        <f aca="false">I15*B15</f>
        <v>6650</v>
      </c>
      <c r="O15" s="33" t="n">
        <f aca="false">AVERAGE(D15:H15)</f>
        <v>371</v>
      </c>
    </row>
    <row r="16" s="32" customFormat="true" ht="82.5" hidden="false" customHeight="true" outlineLevel="0" collapsed="false">
      <c r="A16" s="22" t="n">
        <f aca="false">A15+1</f>
        <v>9</v>
      </c>
      <c r="B16" s="23" t="n">
        <v>36</v>
      </c>
      <c r="C16" s="24" t="s">
        <v>47</v>
      </c>
      <c r="D16" s="25" t="n">
        <v>19.8</v>
      </c>
      <c r="E16" s="26" t="n">
        <v>20</v>
      </c>
      <c r="F16" s="26" t="s">
        <v>21</v>
      </c>
      <c r="G16" s="26" t="n">
        <v>20</v>
      </c>
      <c r="H16" s="43" t="n">
        <v>30</v>
      </c>
      <c r="I16" s="28" t="n">
        <f aca="false">MIN(D16:H16)</f>
        <v>19.8</v>
      </c>
      <c r="J16" s="29" t="n">
        <f aca="false">ROUND(O16,2)</f>
        <v>22.45</v>
      </c>
      <c r="K16" s="29" t="n">
        <f aca="false">MEDIAN(D16:H16)</f>
        <v>20</v>
      </c>
      <c r="L16" s="30" t="n">
        <f aca="false">J16*B16</f>
        <v>808.2</v>
      </c>
      <c r="M16" s="31" t="n">
        <f aca="false">I16*B16</f>
        <v>712.8</v>
      </c>
      <c r="O16" s="33" t="n">
        <f aca="false">AVERAGE(D16:H16)</f>
        <v>22.45</v>
      </c>
    </row>
    <row r="17" customFormat="false" ht="49.5" hidden="false" customHeight="true" outlineLevel="0" collapsed="false">
      <c r="A17" s="35"/>
      <c r="B17" s="35"/>
      <c r="C17" s="36"/>
      <c r="D17" s="36"/>
      <c r="I17" s="37" t="s">
        <v>29</v>
      </c>
      <c r="J17" s="37"/>
      <c r="K17" s="37"/>
      <c r="L17" s="38" t="n">
        <f aca="false">SUM(L8:L16)</f>
        <v>49462.16</v>
      </c>
      <c r="M17" s="39" t="n">
        <f aca="false">SUM(M8:M16)</f>
        <v>39429.8</v>
      </c>
      <c r="O17" s="33"/>
    </row>
    <row r="19" customFormat="false" ht="18" hidden="false" customHeight="true" outlineLevel="0" collapsed="false"/>
    <row r="20" customFormat="false" ht="39" hidden="false" customHeight="true" outlineLevel="0" collapsed="false">
      <c r="A20" s="42" t="s">
        <v>37</v>
      </c>
      <c r="B20" s="42"/>
      <c r="C20" s="42"/>
      <c r="D20" s="42"/>
      <c r="E20" s="42"/>
    </row>
  </sheetData>
  <mergeCells count="9">
    <mergeCell ref="A1:M1"/>
    <mergeCell ref="A3:M3"/>
    <mergeCell ref="A6:A7"/>
    <mergeCell ref="B6:B7"/>
    <mergeCell ref="C6:C7"/>
    <mergeCell ref="D6:H6"/>
    <mergeCell ref="I6:M6"/>
    <mergeCell ref="I17:K17"/>
    <mergeCell ref="A20:E20"/>
  </mergeCells>
  <printOptions headings="false" gridLines="false" gridLinesSet="true" horizontalCentered="true" verticalCentered="false"/>
  <pageMargins left="0.629861111111111" right="0.629861111111111" top="1.44652777777778" bottom="1.05277777777778" header="1.18125" footer="0.787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10</cp:lastModifiedBy>
  <dcterms:modified xsi:type="dcterms:W3CDTF">2021-03-12T21:51:15Z</dcterms:modified>
  <cp:revision>0</cp:revision>
  <dc:subject/>
  <dc:title/>
</cp:coreProperties>
</file>