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Posto de Trabalho Demais unidad" sheetId="4" state="visible" r:id="rId5"/>
    <sheet name="Posto de Trabalho Cabedelo" sheetId="5" state="visible" r:id="rId6"/>
    <sheet name="Posto de Trabalho Bayeux" sheetId="6" state="visible" r:id="rId7"/>
    <sheet name="Posto de Trabalho Santa Rita" sheetId="7" state="visible" r:id="rId8"/>
    <sheet name="M5 -UNIFORME EPI " sheetId="8" state="visible" r:id="rId9"/>
    <sheet name="M5-EQUIPAMENTOS " sheetId="9" state="visible" r:id="rId10"/>
    <sheet name="M5-MATERIAIS" sheetId="10" state="visible" r:id="rId11"/>
  </sheets>
  <definedNames>
    <definedName function="false" hidden="false" localSheetId="5" name="_xlnm.Print_Area" vbProcedure="false">'Posto de Trabalho Bayeux'!$A$2:$H$151</definedName>
    <definedName function="false" hidden="true" localSheetId="5" name="_xlnm._FilterDatabase" vbProcedure="false">'Posto de Trabalho Bayeux'!$A$1:$H$151</definedName>
    <definedName function="false" hidden="false" localSheetId="4" name="_xlnm.Print_Area" vbProcedure="false">'Posto de Trabalho Cabedelo'!$A$2:$H$151</definedName>
    <definedName function="false" hidden="true" localSheetId="4" name="_xlnm._FilterDatabase" vbProcedure="false">'Posto de Trabalho Cabedelo'!$A$1:$H$151</definedName>
    <definedName function="false" hidden="false" localSheetId="3" name="_xlnm.Print_Area" vbProcedure="false">'Posto de Trabalho Demais unidad'!$A$2:$H$151</definedName>
    <definedName function="false" hidden="true" localSheetId="3" name="_xlnm._FilterDatabase" vbProcedure="false">'Posto de Trabalho Demais unidad'!$A$1:$H$151</definedName>
    <definedName function="false" hidden="false" localSheetId="6" name="_xlnm.Print_Area" vbProcedure="false">'Posto de Trabalho Santa Rita'!$A$2:$H$151</definedName>
    <definedName function="false" hidden="true" localSheetId="6" name="_xlnm._FilterDatabase" vbProcedure="false">'Posto de Trabalho Santa Rita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306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PLANILHAS CIRCUNSCRIÇÃO </t>
  </si>
  <si>
    <t xml:space="preserve">ITEM</t>
  </si>
  <si>
    <t xml:space="preserve">DESCRIÇÃO DE ITEM</t>
  </si>
  <si>
    <t xml:space="preserve">Nº DE POSTOS</t>
  </si>
  <si>
    <t xml:space="preserve">VALOR DO POSTO</t>
  </si>
  <si>
    <t xml:space="preserve">VALOR MENSAL</t>
  </si>
  <si>
    <t xml:space="preserve">VALOR ANUAL</t>
  </si>
  <si>
    <t xml:space="preserve">Circunscrição 1: Sapé, Ingá, Alagoa Grande, Guarabira, Areia, Bananeiras, Solânea, Pocinhos e Boqueirão </t>
  </si>
  <si>
    <t xml:space="preserve">Circunscrição 2: Santa Rita</t>
  </si>
  <si>
    <t xml:space="preserve">Circunscrição 2: Cabedelo</t>
  </si>
  <si>
    <t xml:space="preserve">Circunscrição 2: Bayeux </t>
  </si>
  <si>
    <t xml:space="preserve">Circunscrição 3: Pombal, Catolé do Rocha, Coremas, Juazeirinho, São Bento e NVI Pombal</t>
  </si>
  <si>
    <t xml:space="preserve">Circuncrição 4: Umbuzeiro, Soledade, Monteiro, Sumé, Serra Branca, Queimadas (02) e Água Branca</t>
  </si>
  <si>
    <t xml:space="preserve">Circunscrição 5: Santa Luzia, Taperoá, Patos, Teixeira, Piancó (02), Itaporanga, Princesa Isabel, Sousa, NVI Patos</t>
  </si>
  <si>
    <t xml:space="preserve">Circunscrição 6: Alhandra, Gurinhém, Itabaiana, Jacaraú, Mamanguape, Pedras de Fogo e Rio Tinto</t>
  </si>
  <si>
    <t xml:space="preserve">Circuncrição 7: Alagoa Nova, Esperança, Araruna, Cuité, Picuí e Remígio</t>
  </si>
  <si>
    <t xml:space="preserve">Circunscrição 8: São João do Rio do Peixe, São José de Piranhas, Conceição, Cajazeiras, NVI Cajazeiras</t>
  </si>
  <si>
    <t xml:space="preserve">NÚMERO TOTAL DE POSTOS</t>
  </si>
  <si>
    <t xml:space="preserve">VALOR GLOBAL DA CONTRATAÇÃO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LIMPEZA, ASSEIO E CONSERVAÇÃO PREDIAL, com a disponibilização de mão de obra, EPI's, equipamentos e insumos (água mineral, gás GLP 13kg, café e açúcar)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180 dia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 POSTO TRABALHO PROFISSIONAL – CIRCUNSCRIÇÃO X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5h diurnas - Seg a sexta </t>
  </si>
  <si>
    <t xml:space="preserve">Categoria profissional (vinculada a execução do contrato) </t>
  </si>
  <si>
    <t xml:space="preserve">AUXILIAR DE SERVIÇOS GERAIS</t>
  </si>
  <si>
    <t xml:space="preserve">Classificação Brasileira de Ocupações (CBO) da categoria profissional</t>
  </si>
  <si>
    <t xml:space="preserve">5143-20</t>
  </si>
  <si>
    <t xml:space="preserve">Número de  Meses da execução contratual </t>
  </si>
  <si>
    <t xml:space="preserve">Sindicato representativo da categoria profissional e n° de registro no MTE</t>
  </si>
  <si>
    <t xml:space="preserve">SEAC-PB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Módulo 1: Composição da remuneração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MEMÓRIA DE CÁLCULO DO SALÁRIO JORNADA PARCIAL</t>
  </si>
  <si>
    <t xml:space="preserve">1. SALÁRIO DA CATEGORIA ASG DE ACORDO COM A CCT / 220HORAS</t>
  </si>
  <si>
    <t xml:space="preserve">2. HORAS SEMANAIS - 25 + DSR - 5 = 30 HORAS SEMANAIS</t>
  </si>
  <si>
    <t xml:space="preserve">3. PARA EFEITO DE HORÁRIO DE TRABALHO E REMUNERAÇÃO O MÊS TEM 5 SEMANAS</t>
  </si>
  <si>
    <t xml:space="preserve">4. MULTIPLICA O NÚMERO DE SEMANAS NO MÊS (5) PELO NÚMERO DE HORAS SEMANAIS (30) = 150 HORAS MENSAIS</t>
  </si>
  <si>
    <t xml:space="preserve">DETALHAMENTO ITEM A MOD 5- UNIFORMES E EPI 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lça com elástico na cintura</t>
  </si>
  <si>
    <t xml:space="preserve">Camisa polo – malha piquet</t>
  </si>
  <si>
    <t xml:space="preserve">Sapato ou tênis antiderrapante</t>
  </si>
  <si>
    <t xml:space="preserve">Custo total mensal</t>
  </si>
  <si>
    <t xml:space="preserve">DETALHAMENTO ITEM B MOD 5-MATERIAIS DE CONSUMO </t>
  </si>
  <si>
    <t xml:space="preserve">Material de Consumo</t>
  </si>
  <si>
    <t xml:space="preserve">Qtde Estimada mês</t>
  </si>
  <si>
    <t xml:space="preserve">Preço Unitário</t>
  </si>
  <si>
    <t xml:space="preserve">Café em pó – pacote com 250 gramas – tradicional – marca São Braz, Santa Clara ou siimilar</t>
  </si>
  <si>
    <t xml:space="preserve">Açúcar cristal – pacote com 1 kg</t>
  </si>
  <si>
    <t xml:space="preserve">Gás GLP 13 kg – entrega trimestral *</t>
  </si>
  <si>
    <t xml:space="preserve">Água mineral – garrafão com 120 litros – entrega mensal </t>
  </si>
  <si>
    <t xml:space="preserve">Os custos dos itens acima encontram-se em pesquisa realizada pela Seção de Compras - Processo SEI nº 0001390-69.2022.6.15.8000</t>
  </si>
  <si>
    <t xml:space="preserve">* TABELA ANP JUNHO/2022 - VALOR NÃO PODERÁ SER ALTERADO PELO LICITANTE</t>
  </si>
  <si>
    <t xml:space="preserve">DETALHAMENTO ITEM C  MOD 5- EQUIPAMENTOS </t>
  </si>
  <si>
    <t xml:space="preserve"> Equipamentos </t>
  </si>
  <si>
    <t xml:space="preserve">Período Depreciação (MESES)</t>
  </si>
  <si>
    <t xml:space="preserve">Qtde.</t>
  </si>
  <si>
    <t xml:space="preserve">Valor em R$</t>
  </si>
  <si>
    <t xml:space="preserve">Custo Depreciação </t>
  </si>
  <si>
    <t xml:space="preserve">Custo Manutenção </t>
  </si>
  <si>
    <t xml:space="preserve">Total Mensal total</t>
  </si>
  <si>
    <t xml:space="preserve">Balde para lixo – capacidade para 100litros  - </t>
  </si>
  <si>
    <t xml:space="preserve">MOP giratório – capacidade 10 litros</t>
  </si>
  <si>
    <t xml:space="preserve">Mangueira para jardim – 30 metros</t>
  </si>
  <si>
    <t xml:space="preserve">Refil mop giratório</t>
  </si>
  <si>
    <t xml:space="preserve">DETALHAMENTO ITEM D MOD 5-MATERIAIS DE LIMPEZA </t>
  </si>
  <si>
    <t xml:space="preserve">Água sanitária - embalagem com 1 litro</t>
  </si>
  <si>
    <t xml:space="preserve">Detergente - embalagem com  500ml</t>
  </si>
  <si>
    <t xml:space="preserve">Desinfetante - embalagem com 1 litro </t>
  </si>
  <si>
    <t xml:space="preserve">Álcool 70 - embalagem com 1 litro</t>
  </si>
  <si>
    <t xml:space="preserve">Sabão em pó - embalagem com 500gramas</t>
  </si>
  <si>
    <t xml:space="preserve">Sabão em pedra - unidade com 200gramas</t>
  </si>
  <si>
    <t xml:space="preserve">Esponja dupla face </t>
  </si>
  <si>
    <t xml:space="preserve">Pastilha sanitária</t>
  </si>
  <si>
    <t xml:space="preserve">Flanela</t>
  </si>
  <si>
    <t xml:space="preserve">Vassoura pelo - 30cm</t>
  </si>
  <si>
    <t xml:space="preserve">Vassoura piaçava - 30 cm</t>
  </si>
  <si>
    <t xml:space="preserve">Pá para lixo</t>
  </si>
  <si>
    <t xml:space="preserve">Saco para lixo - 40 litros - pacote com 100unds</t>
  </si>
  <si>
    <t xml:space="preserve">Saco para lixo - 100 litros - pacote com 100unds</t>
  </si>
  <si>
    <t xml:space="preserve">Vassoura para limpeza vaso sanitário </t>
  </si>
  <si>
    <t xml:space="preserve">Papel higiênico - pacote com 4 rolos</t>
  </si>
  <si>
    <t xml:space="preserve">Limpador multiuso - embalagem com 500ml</t>
  </si>
  <si>
    <t xml:space="preserve">Papel toalha - pacote com 2 rolos</t>
  </si>
  <si>
    <t xml:space="preserve">Deosodorizador de ambientes - spray ou aerosol - embalagem com 360ml</t>
  </si>
  <si>
    <t xml:space="preserve">Sabonete líquido - embalagem com 5 litros</t>
  </si>
  <si>
    <t xml:space="preserve">Papel tolha interfolhado - pacote com 1.000fls</t>
  </si>
  <si>
    <t xml:space="preserve">O material será pago de acordo com a quantidade entregue na Unidade. Mensalmente o Fiscal do Contrato informará ao Gestor a quantidade entregue de cada item</t>
  </si>
  <si>
    <t xml:space="preserve">Para um melhor controle, o Fiscal de Contrato deverá informar até o dia 15 de cada mês as quantidades a serem entregues pela empresa, o que ocorrerá até o quinto dia útil do mês subsequente ao do pedi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#,##0"/>
    <numFmt numFmtId="178" formatCode="#,##0.00;[RED]#,##0.00"/>
    <numFmt numFmtId="179" formatCode="&quot; R$ &quot;#,##0.00\ ;&quot;-R$ &quot;#,##0.00\ ;&quot; R$ -&quot;#\ ;@\ "/>
    <numFmt numFmtId="180" formatCode="_(* #,##0.00_);_(* \(#,##0.00\);_(* \-??_);_(@_)"/>
    <numFmt numFmtId="181" formatCode="_-&quot;R$ &quot;* #,##0.00_-;&quot;-R$ &quot;* #,##0.00_-;_-&quot;R$ &quot;* \-??_-;_-@_-"/>
    <numFmt numFmtId="182" formatCode="[$R$-416]\ #,##0.00;[RED]\-[$R$-416]\ 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2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1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116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5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1"/>
    <col collapsed="false" customWidth="true" hidden="false" outlineLevel="0" max="3" min="3" style="0" width="29.2"/>
    <col collapsed="false" customWidth="true" hidden="false" outlineLevel="0" max="4" min="4" style="0" width="14.65"/>
    <col collapsed="false" customWidth="true" hidden="false" outlineLevel="0" max="7" min="5" style="0" width="18.32"/>
    <col collapsed="false" customWidth="true" hidden="false" outlineLevel="0" max="8" min="8" style="0" width="12.98"/>
  </cols>
  <sheetData>
    <row r="2" customFormat="false" ht="13.8" hidden="false" customHeight="false" outlineLevel="0" collapsed="false">
      <c r="A2" s="275" t="s">
        <v>282</v>
      </c>
      <c r="B2" s="275"/>
      <c r="C2" s="275"/>
      <c r="D2" s="275"/>
      <c r="E2" s="275"/>
      <c r="F2" s="275"/>
      <c r="G2" s="275"/>
      <c r="H2" s="275"/>
    </row>
    <row r="3" customFormat="false" ht="25.5" hidden="false" customHeight="true" outlineLevel="0" collapsed="false">
      <c r="A3" s="266" t="s">
        <v>249</v>
      </c>
      <c r="B3" s="266" t="s">
        <v>261</v>
      </c>
      <c r="C3" s="266"/>
      <c r="D3" s="276" t="s">
        <v>8</v>
      </c>
      <c r="E3" s="276" t="s">
        <v>262</v>
      </c>
      <c r="F3" s="226" t="s">
        <v>263</v>
      </c>
      <c r="G3" s="226" t="s">
        <v>221</v>
      </c>
      <c r="H3" s="226" t="s">
        <v>222</v>
      </c>
    </row>
    <row r="4" customFormat="false" ht="13.8" hidden="false" customHeight="false" outlineLevel="0" collapsed="false">
      <c r="A4" s="277" t="n">
        <v>1</v>
      </c>
      <c r="B4" s="278" t="s">
        <v>283</v>
      </c>
      <c r="C4" s="278"/>
      <c r="D4" s="279" t="s">
        <v>12</v>
      </c>
      <c r="E4" s="279" t="n">
        <v>6</v>
      </c>
      <c r="F4" s="287" t="n">
        <v>1.91</v>
      </c>
      <c r="G4" s="146" t="n">
        <f aca="false">IF(F4&lt;&gt;0,IF((ROUND(F4*E4,2))&gt;0,ROUND(F4*E4,2),0),0)</f>
        <v>11.46</v>
      </c>
      <c r="H4" s="146" t="n">
        <f aca="false">G4*'Posto de Trabalho Demais unidad'!G$13</f>
        <v>11.46</v>
      </c>
    </row>
    <row r="5" customFormat="false" ht="13.8" hidden="false" customHeight="false" outlineLevel="0" collapsed="false">
      <c r="A5" s="277" t="n">
        <v>2</v>
      </c>
      <c r="B5" s="278" t="s">
        <v>284</v>
      </c>
      <c r="C5" s="278"/>
      <c r="D5" s="279" t="s">
        <v>12</v>
      </c>
      <c r="E5" s="279" t="n">
        <v>6</v>
      </c>
      <c r="F5" s="287" t="n">
        <v>1.97</v>
      </c>
      <c r="G5" s="146" t="n">
        <f aca="false">IF(F5&lt;&gt;0,IF((ROUND(F5*E5,2))&gt;0,ROUND(F5*E5,2),0),0)</f>
        <v>11.82</v>
      </c>
      <c r="H5" s="146" t="n">
        <f aca="false">G5*'Posto de Trabalho Demais unidad'!G$13</f>
        <v>11.82</v>
      </c>
    </row>
    <row r="6" customFormat="false" ht="13.8" hidden="false" customHeight="false" outlineLevel="0" collapsed="false">
      <c r="A6" s="277" t="n">
        <v>3</v>
      </c>
      <c r="B6" s="278" t="s">
        <v>285</v>
      </c>
      <c r="C6" s="278"/>
      <c r="D6" s="279" t="s">
        <v>12</v>
      </c>
      <c r="E6" s="279" t="n">
        <v>6</v>
      </c>
      <c r="F6" s="287" t="n">
        <v>6.19</v>
      </c>
      <c r="G6" s="146" t="n">
        <f aca="false">IF(F6&lt;&gt;0,IF((ROUND(F6*E6,2))&gt;0,ROUND(F6*E6,2),0),0)</f>
        <v>37.14</v>
      </c>
      <c r="H6" s="146" t="n">
        <f aca="false">G6*'Posto de Trabalho Demais unidad'!G$13</f>
        <v>37.14</v>
      </c>
    </row>
    <row r="7" customFormat="false" ht="13.8" hidden="false" customHeight="false" outlineLevel="0" collapsed="false">
      <c r="A7" s="277" t="n">
        <v>4</v>
      </c>
      <c r="B7" s="278" t="s">
        <v>286</v>
      </c>
      <c r="C7" s="278"/>
      <c r="D7" s="279" t="s">
        <v>12</v>
      </c>
      <c r="E7" s="279" t="n">
        <v>6</v>
      </c>
      <c r="F7" s="287" t="n">
        <v>7.21</v>
      </c>
      <c r="G7" s="146" t="n">
        <f aca="false">IF(F7&lt;&gt;0,IF((ROUND(F7*E7,2))&gt;0,ROUND(F7*E7,2),0),0)</f>
        <v>43.26</v>
      </c>
      <c r="H7" s="146" t="n">
        <f aca="false">G7*'Posto de Trabalho Demais unidad'!G$13</f>
        <v>43.26</v>
      </c>
    </row>
    <row r="8" customFormat="false" ht="13.8" hidden="false" customHeight="false" outlineLevel="0" collapsed="false">
      <c r="A8" s="277" t="n">
        <v>5</v>
      </c>
      <c r="B8" s="278" t="s">
        <v>287</v>
      </c>
      <c r="C8" s="278"/>
      <c r="D8" s="279" t="s">
        <v>8</v>
      </c>
      <c r="E8" s="279" t="n">
        <v>6</v>
      </c>
      <c r="F8" s="287" t="n">
        <v>3.12</v>
      </c>
      <c r="G8" s="146" t="n">
        <f aca="false">IF(F8&lt;&gt;0,IF((ROUND(F8*E8,2))&gt;0,ROUND(F8*E8,2),0),0)</f>
        <v>18.72</v>
      </c>
      <c r="H8" s="146" t="n">
        <f aca="false">G8*'Posto de Trabalho Demais unidad'!G$13</f>
        <v>18.72</v>
      </c>
    </row>
    <row r="9" customFormat="false" ht="13.8" hidden="false" customHeight="false" outlineLevel="0" collapsed="false">
      <c r="A9" s="277" t="n">
        <v>6</v>
      </c>
      <c r="B9" s="278" t="s">
        <v>288</v>
      </c>
      <c r="C9" s="278"/>
      <c r="D9" s="279" t="s">
        <v>8</v>
      </c>
      <c r="E9" s="279" t="n">
        <v>6</v>
      </c>
      <c r="F9" s="288" t="n">
        <v>2.25</v>
      </c>
      <c r="G9" s="146" t="n">
        <f aca="false">IF(F9&lt;&gt;0,IF((ROUND(F9*E9,2))&gt;0,ROUND(F9*E9,2),0),0)</f>
        <v>13.5</v>
      </c>
      <c r="H9" s="146" t="n">
        <f aca="false">G9*'Posto de Trabalho Demais unidad'!G$13</f>
        <v>13.5</v>
      </c>
    </row>
    <row r="10" customFormat="false" ht="13.8" hidden="false" customHeight="false" outlineLevel="0" collapsed="false">
      <c r="A10" s="277" t="n">
        <v>7</v>
      </c>
      <c r="B10" s="278" t="s">
        <v>289</v>
      </c>
      <c r="C10" s="278"/>
      <c r="D10" s="279" t="s">
        <v>8</v>
      </c>
      <c r="E10" s="279" t="n">
        <v>10</v>
      </c>
      <c r="F10" s="288" t="n">
        <v>0.83</v>
      </c>
      <c r="G10" s="146" t="n">
        <f aca="false">IF(F10&lt;&gt;0,IF((ROUND(F10*E10,2))&gt;0,ROUND(F10*E10,2),0),0)</f>
        <v>8.3</v>
      </c>
      <c r="H10" s="146" t="n">
        <f aca="false">G10*'Posto de Trabalho Demais unidad'!G$13</f>
        <v>8.3</v>
      </c>
    </row>
    <row r="11" customFormat="false" ht="13.8" hidden="false" customHeight="false" outlineLevel="0" collapsed="false">
      <c r="A11" s="277" t="n">
        <v>8</v>
      </c>
      <c r="B11" s="278" t="s">
        <v>290</v>
      </c>
      <c r="C11" s="278"/>
      <c r="D11" s="279" t="s">
        <v>8</v>
      </c>
      <c r="E11" s="279" t="n">
        <v>10</v>
      </c>
      <c r="F11" s="288" t="n">
        <v>4.96</v>
      </c>
      <c r="G11" s="146" t="n">
        <f aca="false">IF(F11&lt;&gt;0,IF((ROUND(F11*E11,2))&gt;0,ROUND(F11*E11,2),0),0)</f>
        <v>49.6</v>
      </c>
      <c r="H11" s="146" t="n">
        <f aca="false">G11*'Posto de Trabalho Demais unidad'!G$13</f>
        <v>49.6</v>
      </c>
    </row>
    <row r="12" customFormat="false" ht="13.8" hidden="false" customHeight="false" outlineLevel="0" collapsed="false">
      <c r="A12" s="277" t="n">
        <v>9</v>
      </c>
      <c r="B12" s="278" t="s">
        <v>291</v>
      </c>
      <c r="C12" s="278"/>
      <c r="D12" s="279" t="s">
        <v>8</v>
      </c>
      <c r="E12" s="279" t="n">
        <v>3</v>
      </c>
      <c r="F12" s="288" t="n">
        <v>2.08</v>
      </c>
      <c r="G12" s="146" t="n">
        <f aca="false">IF(F12&lt;&gt;0,IF((ROUND(F12*E12,2))&gt;0,ROUND(F12*E12,2),0),0)</f>
        <v>6.24</v>
      </c>
      <c r="H12" s="146" t="n">
        <f aca="false">G12*'Posto de Trabalho Demais unidad'!G$13</f>
        <v>6.24</v>
      </c>
    </row>
    <row r="13" customFormat="false" ht="13.8" hidden="false" customHeight="false" outlineLevel="0" collapsed="false">
      <c r="A13" s="277" t="n">
        <v>10</v>
      </c>
      <c r="B13" s="289" t="s">
        <v>292</v>
      </c>
      <c r="C13" s="289"/>
      <c r="D13" s="279" t="s">
        <v>8</v>
      </c>
      <c r="E13" s="279" t="n">
        <v>2</v>
      </c>
      <c r="F13" s="288" t="n">
        <v>7.7</v>
      </c>
      <c r="G13" s="146" t="n">
        <f aca="false">IF(F13&lt;&gt;0,IF((ROUND(F13*E13,2))&gt;0,ROUND(F13*E13,2),0),0)</f>
        <v>15.4</v>
      </c>
      <c r="H13" s="146" t="n">
        <f aca="false">G13*'Posto de Trabalho Demais unidad'!G$13</f>
        <v>15.4</v>
      </c>
    </row>
    <row r="14" customFormat="false" ht="13.8" hidden="false" customHeight="false" outlineLevel="0" collapsed="false">
      <c r="A14" s="277" t="n">
        <v>11</v>
      </c>
      <c r="B14" s="278" t="s">
        <v>293</v>
      </c>
      <c r="C14" s="278"/>
      <c r="D14" s="279" t="s">
        <v>8</v>
      </c>
      <c r="E14" s="279" t="n">
        <v>2</v>
      </c>
      <c r="F14" s="288" t="n">
        <v>8.81</v>
      </c>
      <c r="G14" s="146" t="n">
        <f aca="false">IF(F14&lt;&gt;0,IF((ROUND(F14*E14,2))&gt;0,ROUND(F14*E14,2),0),0)</f>
        <v>17.62</v>
      </c>
      <c r="H14" s="146" t="n">
        <f aca="false">G14*'Posto de Trabalho Demais unidad'!G$13</f>
        <v>17.62</v>
      </c>
    </row>
    <row r="15" customFormat="false" ht="13.8" hidden="false" customHeight="false" outlineLevel="0" collapsed="false">
      <c r="A15" s="277" t="n">
        <v>12</v>
      </c>
      <c r="B15" s="278" t="s">
        <v>294</v>
      </c>
      <c r="C15" s="278"/>
      <c r="D15" s="279" t="s">
        <v>8</v>
      </c>
      <c r="E15" s="279" t="n">
        <v>1</v>
      </c>
      <c r="F15" s="288" t="n">
        <v>8.5</v>
      </c>
      <c r="G15" s="146" t="n">
        <f aca="false">IF(F15&lt;&gt;0,IF((ROUND(F15*E15,2))&gt;0,ROUND(F15*E15,2),0),0)</f>
        <v>8.5</v>
      </c>
      <c r="H15" s="146" t="n">
        <f aca="false">G15*'Posto de Trabalho Demais unidad'!G$13</f>
        <v>8.5</v>
      </c>
    </row>
    <row r="16" customFormat="false" ht="13.8" hidden="false" customHeight="false" outlineLevel="0" collapsed="false">
      <c r="A16" s="277" t="n">
        <v>13</v>
      </c>
      <c r="B16" s="278" t="s">
        <v>295</v>
      </c>
      <c r="C16" s="278"/>
      <c r="D16" s="279" t="s">
        <v>21</v>
      </c>
      <c r="E16" s="279" t="n">
        <v>2</v>
      </c>
      <c r="F16" s="288" t="n">
        <v>12.3</v>
      </c>
      <c r="G16" s="146" t="n">
        <f aca="false">IF(F16&lt;&gt;0,IF((ROUND(F16*E16,2))&gt;0,ROUND(F16*E16,2),0),0)</f>
        <v>24.6</v>
      </c>
      <c r="H16" s="146" t="n">
        <f aca="false">G16*'Posto de Trabalho Demais unidad'!G$13</f>
        <v>24.6</v>
      </c>
    </row>
    <row r="17" customFormat="false" ht="13.8" hidden="false" customHeight="false" outlineLevel="0" collapsed="false">
      <c r="A17" s="277" t="n">
        <v>14</v>
      </c>
      <c r="B17" s="278" t="s">
        <v>296</v>
      </c>
      <c r="C17" s="278"/>
      <c r="D17" s="279" t="s">
        <v>21</v>
      </c>
      <c r="E17" s="279" t="n">
        <v>2</v>
      </c>
      <c r="F17" s="288" t="n">
        <v>36.45</v>
      </c>
      <c r="G17" s="146" t="n">
        <f aca="false">IF(F17&lt;&gt;0,IF((ROUND(F17*E17,2))&gt;0,ROUND(F17*E17,2),0),0)</f>
        <v>72.9</v>
      </c>
      <c r="H17" s="146" t="n">
        <f aca="false">G17*'Posto de Trabalho Demais unidad'!G$13</f>
        <v>72.9</v>
      </c>
    </row>
    <row r="18" customFormat="false" ht="13.8" hidden="false" customHeight="false" outlineLevel="0" collapsed="false">
      <c r="A18" s="277" t="n">
        <v>15</v>
      </c>
      <c r="B18" s="278" t="s">
        <v>297</v>
      </c>
      <c r="C18" s="278"/>
      <c r="D18" s="279" t="s">
        <v>8</v>
      </c>
      <c r="E18" s="279" t="n">
        <v>1</v>
      </c>
      <c r="F18" s="288" t="n">
        <v>6.68</v>
      </c>
      <c r="G18" s="146" t="n">
        <f aca="false">IF(F18&lt;&gt;0,IF((ROUND(F18*E18,2))&gt;0,ROUND(F18*E18,2),0),0)</f>
        <v>6.68</v>
      </c>
      <c r="H18" s="146" t="n">
        <f aca="false">G18*'Posto de Trabalho Demais unidad'!G$13</f>
        <v>6.68</v>
      </c>
    </row>
    <row r="19" customFormat="false" ht="13.8" hidden="false" customHeight="false" outlineLevel="0" collapsed="false">
      <c r="A19" s="277" t="n">
        <v>16</v>
      </c>
      <c r="B19" s="278" t="s">
        <v>298</v>
      </c>
      <c r="C19" s="278"/>
      <c r="D19" s="279" t="s">
        <v>21</v>
      </c>
      <c r="E19" s="279" t="n">
        <v>10</v>
      </c>
      <c r="F19" s="288" t="n">
        <v>8.85</v>
      </c>
      <c r="G19" s="146" t="n">
        <f aca="false">IF(F19&lt;&gt;0,IF((ROUND(F19*E19,2))&gt;0,ROUND(F19*E19,2),0),0)</f>
        <v>88.5</v>
      </c>
      <c r="H19" s="146" t="n">
        <f aca="false">G19*'Posto de Trabalho Demais unidad'!G$13</f>
        <v>88.5</v>
      </c>
    </row>
    <row r="20" customFormat="false" ht="13.8" hidden="false" customHeight="false" outlineLevel="0" collapsed="false">
      <c r="A20" s="277" t="n">
        <v>17</v>
      </c>
      <c r="B20" s="278" t="s">
        <v>299</v>
      </c>
      <c r="C20" s="278"/>
      <c r="D20" s="279" t="s">
        <v>8</v>
      </c>
      <c r="E20" s="279" t="n">
        <v>6</v>
      </c>
      <c r="F20" s="288" t="n">
        <v>2.91</v>
      </c>
      <c r="G20" s="146" t="n">
        <f aca="false">IF(F20&lt;&gt;0,IF((ROUND(F20*E20,2))&gt;0,ROUND(F20*E20,2),0),0)</f>
        <v>17.46</v>
      </c>
      <c r="H20" s="146" t="n">
        <f aca="false">G20*'Posto de Trabalho Demais unidad'!G$13</f>
        <v>17.46</v>
      </c>
    </row>
    <row r="21" customFormat="false" ht="13.8" hidden="false" customHeight="false" outlineLevel="0" collapsed="false">
      <c r="A21" s="277" t="n">
        <v>18</v>
      </c>
      <c r="B21" s="278" t="s">
        <v>300</v>
      </c>
      <c r="C21" s="278"/>
      <c r="D21" s="279" t="s">
        <v>21</v>
      </c>
      <c r="E21" s="279" t="n">
        <v>6</v>
      </c>
      <c r="F21" s="288" t="n">
        <v>3.96</v>
      </c>
      <c r="G21" s="146" t="n">
        <f aca="false">IF(F21&lt;&gt;0,IF((ROUND(F21*E21,2))&gt;0,ROUND(F21*E21,2),0),0)</f>
        <v>23.76</v>
      </c>
      <c r="H21" s="146" t="n">
        <f aca="false">G21*'Posto de Trabalho Demais unidad'!G$13</f>
        <v>23.76</v>
      </c>
    </row>
    <row r="22" customFormat="false" ht="27.6" hidden="false" customHeight="true" outlineLevel="0" collapsed="false">
      <c r="A22" s="277" t="n">
        <v>19</v>
      </c>
      <c r="B22" s="290" t="s">
        <v>301</v>
      </c>
      <c r="C22" s="290"/>
      <c r="D22" s="279" t="s">
        <v>8</v>
      </c>
      <c r="E22" s="279" t="n">
        <v>6</v>
      </c>
      <c r="F22" s="288" t="n">
        <v>11.17</v>
      </c>
      <c r="G22" s="146" t="n">
        <f aca="false">IF(F22&lt;&gt;0,IF((ROUND(F22*E22,2))&gt;0,ROUND(F22*E22,2),0),0)</f>
        <v>67.02</v>
      </c>
      <c r="H22" s="146" t="n">
        <f aca="false">G22*'Posto de Trabalho Demais unidad'!G$13</f>
        <v>67.02</v>
      </c>
    </row>
    <row r="23" customFormat="false" ht="27.6" hidden="false" customHeight="true" outlineLevel="0" collapsed="false">
      <c r="A23" s="291" t="n">
        <v>20</v>
      </c>
      <c r="B23" s="290" t="s">
        <v>302</v>
      </c>
      <c r="C23" s="290"/>
      <c r="D23" s="292" t="s">
        <v>17</v>
      </c>
      <c r="E23" s="292" t="n">
        <v>1</v>
      </c>
      <c r="F23" s="293" t="n">
        <v>35.04</v>
      </c>
      <c r="G23" s="146" t="n">
        <f aca="false">IF(F23&lt;&gt;0,IF((ROUND(F23*E23,2))&gt;0,ROUND(F23*E23,2),0),0)</f>
        <v>35.04</v>
      </c>
      <c r="H23" s="146" t="n">
        <f aca="false">G23*'Posto de Trabalho Demais unidad'!G$13</f>
        <v>35.04</v>
      </c>
    </row>
    <row r="24" customFormat="false" ht="13.8" hidden="false" customHeight="false" outlineLevel="0" collapsed="false">
      <c r="A24" s="291" t="n">
        <v>21</v>
      </c>
      <c r="B24" s="294" t="s">
        <v>303</v>
      </c>
      <c r="C24" s="294"/>
      <c r="D24" s="292" t="s">
        <v>21</v>
      </c>
      <c r="E24" s="292" t="n">
        <v>6</v>
      </c>
      <c r="F24" s="293" t="n">
        <v>10.19</v>
      </c>
      <c r="G24" s="146" t="n">
        <f aca="false">IF(F24&lt;&gt;0,IF((ROUND(F24*E24,2))&gt;0,ROUND(F24*E24,2),0),0)</f>
        <v>61.14</v>
      </c>
      <c r="H24" s="146" t="n">
        <f aca="false">G24*'Posto de Trabalho Demais unidad'!G$13</f>
        <v>61.14</v>
      </c>
    </row>
    <row r="25" customFormat="false" ht="13.8" hidden="false" customHeight="false" outlineLevel="0" collapsed="false">
      <c r="A25" s="281" t="s">
        <v>259</v>
      </c>
      <c r="B25" s="281"/>
      <c r="C25" s="281"/>
      <c r="D25" s="281"/>
      <c r="E25" s="281"/>
      <c r="F25" s="281"/>
      <c r="G25" s="282" t="n">
        <f aca="false">SUBTOTAL(9,G4:G24)</f>
        <v>638.66</v>
      </c>
      <c r="H25" s="283" t="n">
        <f aca="false">G25*'Posto de Trabalho Demais unidad'!G$13</f>
        <v>638.66</v>
      </c>
    </row>
    <row r="26" customFormat="false" ht="13.2" hidden="false" customHeight="true" outlineLevel="0" collapsed="false">
      <c r="A26" s="295" t="s">
        <v>304</v>
      </c>
      <c r="B26" s="295"/>
      <c r="C26" s="295"/>
      <c r="D26" s="295"/>
      <c r="E26" s="295"/>
      <c r="F26" s="295"/>
      <c r="G26" s="295"/>
      <c r="H26" s="295"/>
      <c r="I26" s="296"/>
      <c r="J26" s="296"/>
    </row>
    <row r="27" customFormat="false" ht="13.2" hidden="false" customHeight="false" outlineLevel="0" collapsed="false">
      <c r="A27" s="295"/>
      <c r="B27" s="295"/>
      <c r="C27" s="295"/>
      <c r="D27" s="295"/>
      <c r="E27" s="295"/>
      <c r="F27" s="295"/>
      <c r="G27" s="295"/>
      <c r="H27" s="295"/>
      <c r="I27" s="296"/>
      <c r="J27" s="296"/>
    </row>
    <row r="28" customFormat="false" ht="13.2" hidden="false" customHeight="true" outlineLevel="0" collapsed="false">
      <c r="A28" s="295" t="s">
        <v>305</v>
      </c>
      <c r="B28" s="295"/>
      <c r="C28" s="295"/>
      <c r="D28" s="295"/>
      <c r="E28" s="295"/>
      <c r="F28" s="295"/>
      <c r="G28" s="295"/>
      <c r="H28" s="295"/>
      <c r="I28" s="297"/>
      <c r="J28" s="297"/>
    </row>
    <row r="29" customFormat="false" ht="13.2" hidden="false" customHeight="false" outlineLevel="0" collapsed="false">
      <c r="A29" s="295"/>
      <c r="B29" s="295"/>
      <c r="C29" s="295"/>
      <c r="D29" s="295"/>
      <c r="E29" s="295"/>
      <c r="F29" s="295"/>
      <c r="G29" s="295"/>
      <c r="H29" s="295"/>
      <c r="I29" s="297"/>
      <c r="J29" s="297"/>
    </row>
    <row r="30" customFormat="false" ht="13.2" hidden="false" customHeight="fals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  <c r="J30" s="297"/>
    </row>
  </sheetData>
  <mergeCells count="26"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F25"/>
    <mergeCell ref="A26:H27"/>
    <mergeCell ref="A28:H29"/>
  </mergeCells>
  <conditionalFormatting sqref="D4:F12 D15:F23">
    <cfRule type="expression" priority="2" aboveAverage="0" equalAverage="0" bottom="0" percent="0" rank="0" text="" dxfId="112">
      <formula>$B4&lt;&gt;""</formula>
    </cfRule>
  </conditionalFormatting>
  <conditionalFormatting sqref="D24:F24">
    <cfRule type="expression" priority="3" aboveAverage="0" equalAverage="0" bottom="0" percent="0" rank="0" text="" dxfId="113">
      <formula>$B24&lt;&gt;""</formula>
    </cfRule>
  </conditionalFormatting>
  <conditionalFormatting sqref="D13:F13">
    <cfRule type="expression" priority="4" aboveAverage="0" equalAverage="0" bottom="0" percent="0" rank="0" text="" dxfId="114">
      <formula>$B14&lt;&gt;""</formula>
    </cfRule>
  </conditionalFormatting>
  <conditionalFormatting sqref="D14:F14">
    <cfRule type="expression" priority="5" aboveAverage="0" equalAverage="0" bottom="0" percent="0" rank="0" text="" dxfId="115">
      <formula>$B14&lt;&gt;""</formula>
    </cfRule>
  </conditionalFormatting>
  <dataValidations count="1">
    <dataValidation allowBlank="true" errorStyle="stop" operator="between" showDropDown="false" showErrorMessage="true" showInputMessage="false" sqref="D4:D24" type="list">
      <formula1>materiais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5" colorId="64" zoomScale="120" zoomScaleNormal="120" zoomScalePageLayoutView="100" workbookViewId="0">
      <selection pane="topLeft" activeCell="H35" activeCellId="0" sqref="H35"/>
    </sheetView>
  </sheetViews>
  <sheetFormatPr defaultColWidth="9.09375" defaultRowHeight="13.8" zeroHeight="false" outlineLevelRow="0" outlineLevelCol="0"/>
  <cols>
    <col collapsed="false" customWidth="true" hidden="false" outlineLevel="0" max="1" min="1" style="4" width="8.65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86"/>
    <col collapsed="false" customWidth="true" hidden="false" outlineLevel="0" max="5" min="5" style="4" width="12.09"/>
    <col collapsed="false" customWidth="true" hidden="false" outlineLevel="0" max="6" min="6" style="4" width="17.31"/>
    <col collapsed="false" customWidth="true" hidden="false" outlineLevel="0" max="7" min="7" style="4" width="14.09"/>
    <col collapsed="false" customWidth="true" hidden="false" outlineLevel="0" max="8" min="8" style="4" width="16.31"/>
    <col collapsed="false" customWidth="false" hidden="false" outlineLevel="0" max="257" min="9" style="4" width="9.09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162</v>
      </c>
      <c r="G65" s="54" t="n">
        <v>0.0162</v>
      </c>
      <c r="H65" s="54" t="n">
        <v>0.0162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145523555555556</v>
      </c>
      <c r="G75" s="60" t="n">
        <f aca="false">(G65+G66+G68+G70+G72+G74)*G49</f>
        <v>0.0145523555555556</v>
      </c>
      <c r="H75" s="60" t="n">
        <f aca="false">(H65+H66+H68+H70+H72+H74)*H49</f>
        <v>0.012258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13.2"/>
  </cols>
  <sheetData>
    <row r="1" customFormat="false" ht="13.2" hidden="false" customHeight="fals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3.2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7" customFormat="false" ht="15.6" hidden="false" customHeight="false" outlineLevel="0" collapsed="false">
      <c r="A7" s="70" t="s">
        <v>88</v>
      </c>
      <c r="B7" s="71" t="s">
        <v>89</v>
      </c>
      <c r="C7" s="71"/>
      <c r="D7" s="71"/>
      <c r="E7" s="71"/>
      <c r="F7" s="71"/>
      <c r="G7" s="71"/>
      <c r="H7" s="71" t="s">
        <v>90</v>
      </c>
      <c r="I7" s="71"/>
      <c r="J7" s="71" t="s">
        <v>91</v>
      </c>
      <c r="K7" s="71"/>
      <c r="L7" s="71" t="s">
        <v>92</v>
      </c>
      <c r="M7" s="71"/>
      <c r="N7" s="71" t="s">
        <v>93</v>
      </c>
      <c r="O7" s="71"/>
    </row>
    <row r="8" s="75" customFormat="true" ht="39.6" hidden="false" customHeight="true" outlineLevel="0" collapsed="false">
      <c r="A8" s="72" t="n">
        <v>1</v>
      </c>
      <c r="B8" s="73" t="s">
        <v>94</v>
      </c>
      <c r="C8" s="73"/>
      <c r="D8" s="73"/>
      <c r="E8" s="73"/>
      <c r="F8" s="73"/>
      <c r="G8" s="73"/>
      <c r="H8" s="72" t="n">
        <v>10</v>
      </c>
      <c r="I8" s="72"/>
      <c r="J8" s="74" t="n">
        <f aca="false">'Posto de Trabalho Demais unidad'!G149</f>
        <v>3131.63</v>
      </c>
      <c r="K8" s="74"/>
      <c r="L8" s="74" t="n">
        <f aca="false">H8*J8</f>
        <v>31316.3</v>
      </c>
      <c r="M8" s="74"/>
      <c r="N8" s="74" t="n">
        <f aca="false">L8*12</f>
        <v>375795.6</v>
      </c>
      <c r="O8" s="74"/>
    </row>
    <row r="9" s="75" customFormat="true" ht="13.2" hidden="false" customHeight="false" outlineLevel="0" collapsed="false">
      <c r="A9" s="72" t="n">
        <v>2</v>
      </c>
      <c r="B9" s="76" t="s">
        <v>95</v>
      </c>
      <c r="C9" s="76"/>
      <c r="D9" s="76"/>
      <c r="E9" s="76"/>
      <c r="F9" s="76"/>
      <c r="G9" s="76"/>
      <c r="H9" s="72" t="n">
        <v>2</v>
      </c>
      <c r="I9" s="72"/>
      <c r="J9" s="74" t="n">
        <f aca="false">'Posto de Trabalho Santa Rita'!G149</f>
        <v>3610.9</v>
      </c>
      <c r="K9" s="74"/>
      <c r="L9" s="74" t="n">
        <f aca="false">H9*J9</f>
        <v>7221.8</v>
      </c>
      <c r="M9" s="74"/>
      <c r="N9" s="74" t="n">
        <f aca="false">(L9+L10+L11)*12</f>
        <v>166407.84</v>
      </c>
      <c r="O9" s="74"/>
    </row>
    <row r="10" s="75" customFormat="true" ht="13.2" hidden="false" customHeight="false" outlineLevel="0" collapsed="false">
      <c r="A10" s="72"/>
      <c r="B10" s="76" t="s">
        <v>96</v>
      </c>
      <c r="C10" s="76"/>
      <c r="D10" s="76"/>
      <c r="E10" s="76"/>
      <c r="F10" s="76"/>
      <c r="G10" s="76"/>
      <c r="H10" s="72" t="n">
        <v>1</v>
      </c>
      <c r="I10" s="72"/>
      <c r="J10" s="74" t="n">
        <f aca="false">'Posto de Trabalho Cabedelo'!G149</f>
        <v>3328.43</v>
      </c>
      <c r="K10" s="74"/>
      <c r="L10" s="74" t="n">
        <f aca="false">H10*J10</f>
        <v>3328.43</v>
      </c>
      <c r="M10" s="74"/>
      <c r="N10" s="74"/>
      <c r="O10" s="74"/>
    </row>
    <row r="11" s="75" customFormat="true" ht="13.2" hidden="false" customHeight="false" outlineLevel="0" collapsed="false">
      <c r="A11" s="72"/>
      <c r="B11" s="76" t="s">
        <v>97</v>
      </c>
      <c r="C11" s="76"/>
      <c r="D11" s="76"/>
      <c r="E11" s="76"/>
      <c r="F11" s="76"/>
      <c r="G11" s="76"/>
      <c r="H11" s="72" t="n">
        <v>1</v>
      </c>
      <c r="I11" s="72"/>
      <c r="J11" s="74" t="n">
        <f aca="false">'Posto de Trabalho Bayeux'!G149</f>
        <v>3317.09</v>
      </c>
      <c r="K11" s="74"/>
      <c r="L11" s="74" t="n">
        <f aca="false">H11*J11</f>
        <v>3317.09</v>
      </c>
      <c r="M11" s="74"/>
      <c r="N11" s="74"/>
      <c r="O11" s="74"/>
    </row>
    <row r="12" s="75" customFormat="true" ht="37.2" hidden="false" customHeight="true" outlineLevel="0" collapsed="false">
      <c r="A12" s="72" t="n">
        <v>3</v>
      </c>
      <c r="B12" s="73" t="s">
        <v>98</v>
      </c>
      <c r="C12" s="73"/>
      <c r="D12" s="73"/>
      <c r="E12" s="73"/>
      <c r="F12" s="73"/>
      <c r="G12" s="73"/>
      <c r="H12" s="72" t="n">
        <v>7</v>
      </c>
      <c r="I12" s="72"/>
      <c r="J12" s="74" t="n">
        <f aca="false">'Posto de Trabalho Demais unidad'!G149</f>
        <v>3131.63</v>
      </c>
      <c r="K12" s="74"/>
      <c r="L12" s="74" t="n">
        <f aca="false">H12*J12</f>
        <v>21921.41</v>
      </c>
      <c r="M12" s="74"/>
      <c r="N12" s="74" t="n">
        <f aca="false">L12*12</f>
        <v>263056.92</v>
      </c>
      <c r="O12" s="74"/>
    </row>
    <row r="13" s="75" customFormat="true" ht="37.2" hidden="false" customHeight="true" outlineLevel="0" collapsed="false">
      <c r="A13" s="72" t="n">
        <v>4</v>
      </c>
      <c r="B13" s="73" t="s">
        <v>99</v>
      </c>
      <c r="C13" s="73"/>
      <c r="D13" s="73"/>
      <c r="E13" s="73"/>
      <c r="F13" s="73"/>
      <c r="G13" s="73"/>
      <c r="H13" s="72" t="n">
        <v>8</v>
      </c>
      <c r="I13" s="72"/>
      <c r="J13" s="74" t="n">
        <f aca="false">'Posto de Trabalho Demais unidad'!G149</f>
        <v>3131.63</v>
      </c>
      <c r="K13" s="74"/>
      <c r="L13" s="74" t="n">
        <f aca="false">H13*J13</f>
        <v>25053.04</v>
      </c>
      <c r="M13" s="74"/>
      <c r="N13" s="74" t="n">
        <f aca="false">L13*12</f>
        <v>300636.48</v>
      </c>
      <c r="O13" s="74"/>
    </row>
    <row r="14" s="75" customFormat="true" ht="33.6" hidden="false" customHeight="true" outlineLevel="0" collapsed="false">
      <c r="A14" s="72" t="n">
        <v>5</v>
      </c>
      <c r="B14" s="73" t="s">
        <v>100</v>
      </c>
      <c r="C14" s="73"/>
      <c r="D14" s="73"/>
      <c r="E14" s="73"/>
      <c r="F14" s="73"/>
      <c r="G14" s="73"/>
      <c r="H14" s="72" t="n">
        <v>14</v>
      </c>
      <c r="I14" s="72"/>
      <c r="J14" s="74" t="n">
        <f aca="false">'Posto de Trabalho Demais unidad'!G149</f>
        <v>3131.63</v>
      </c>
      <c r="K14" s="74"/>
      <c r="L14" s="74" t="n">
        <f aca="false">H14*J14</f>
        <v>43842.82</v>
      </c>
      <c r="M14" s="74"/>
      <c r="N14" s="74" t="n">
        <f aca="false">L14*12</f>
        <v>526113.84</v>
      </c>
      <c r="O14" s="74"/>
    </row>
    <row r="15" s="75" customFormat="true" ht="34.8" hidden="false" customHeight="true" outlineLevel="0" collapsed="false">
      <c r="A15" s="72" t="n">
        <v>6</v>
      </c>
      <c r="B15" s="73" t="s">
        <v>101</v>
      </c>
      <c r="C15" s="73"/>
      <c r="D15" s="73"/>
      <c r="E15" s="73"/>
      <c r="F15" s="73"/>
      <c r="G15" s="73"/>
      <c r="H15" s="72" t="n">
        <v>7</v>
      </c>
      <c r="I15" s="72"/>
      <c r="J15" s="74" t="n">
        <f aca="false">'Posto de Trabalho Demais unidad'!G149</f>
        <v>3131.63</v>
      </c>
      <c r="K15" s="74"/>
      <c r="L15" s="74" t="n">
        <f aca="false">H15*J15</f>
        <v>21921.41</v>
      </c>
      <c r="M15" s="74"/>
      <c r="N15" s="74" t="n">
        <f aca="false">L15*12</f>
        <v>263056.92</v>
      </c>
      <c r="O15" s="74"/>
    </row>
    <row r="16" s="78" customFormat="true" ht="33" hidden="false" customHeight="true" outlineLevel="0" collapsed="false">
      <c r="A16" s="77" t="n">
        <v>7</v>
      </c>
      <c r="B16" s="73" t="s">
        <v>102</v>
      </c>
      <c r="C16" s="73"/>
      <c r="D16" s="73"/>
      <c r="E16" s="73"/>
      <c r="F16" s="73"/>
      <c r="G16" s="73"/>
      <c r="H16" s="77" t="n">
        <v>6</v>
      </c>
      <c r="I16" s="77"/>
      <c r="J16" s="74" t="n">
        <f aca="false">'Posto de Trabalho Demais unidad'!G149</f>
        <v>3131.63</v>
      </c>
      <c r="K16" s="74"/>
      <c r="L16" s="74" t="n">
        <f aca="false">H16*J16</f>
        <v>18789.78</v>
      </c>
      <c r="M16" s="74"/>
      <c r="N16" s="74" t="n">
        <f aca="false">L16*12</f>
        <v>225477.36</v>
      </c>
      <c r="O16" s="74"/>
    </row>
    <row r="17" s="78" customFormat="true" ht="27" hidden="false" customHeight="true" outlineLevel="0" collapsed="false">
      <c r="A17" s="77" t="n">
        <v>8</v>
      </c>
      <c r="B17" s="73" t="s">
        <v>103</v>
      </c>
      <c r="C17" s="73"/>
      <c r="D17" s="73"/>
      <c r="E17" s="73"/>
      <c r="F17" s="73"/>
      <c r="G17" s="73"/>
      <c r="H17" s="77" t="n">
        <v>6</v>
      </c>
      <c r="I17" s="77"/>
      <c r="J17" s="74" t="n">
        <f aca="false">'Posto de Trabalho Demais unidad'!G149</f>
        <v>3131.63</v>
      </c>
      <c r="K17" s="74"/>
      <c r="L17" s="74" t="n">
        <f aca="false">H17*J17</f>
        <v>18789.78</v>
      </c>
      <c r="M17" s="74"/>
      <c r="N17" s="74" t="n">
        <f aca="false">L17*12</f>
        <v>225477.36</v>
      </c>
      <c r="O17" s="74"/>
    </row>
    <row r="18" customFormat="false" ht="13.2" hidden="false" customHeight="false" outlineLevel="0" collapsed="false">
      <c r="A18" s="79" t="s">
        <v>104</v>
      </c>
      <c r="B18" s="79"/>
      <c r="C18" s="79"/>
      <c r="D18" s="79"/>
      <c r="E18" s="79"/>
      <c r="F18" s="79"/>
      <c r="G18" s="79"/>
      <c r="H18" s="80" t="n">
        <f aca="false">SUM(H8:H17)</f>
        <v>62</v>
      </c>
      <c r="I18" s="80"/>
      <c r="J18" s="79" t="s">
        <v>105</v>
      </c>
      <c r="K18" s="79"/>
      <c r="L18" s="79"/>
      <c r="M18" s="79"/>
      <c r="N18" s="81" t="n">
        <f aca="false">SUM(N8:N17)</f>
        <v>2346022.32</v>
      </c>
      <c r="O18" s="81"/>
    </row>
  </sheetData>
  <mergeCells count="59">
    <mergeCell ref="A1:O5"/>
    <mergeCell ref="B7:G7"/>
    <mergeCell ref="H7:I7"/>
    <mergeCell ref="J7:K7"/>
    <mergeCell ref="L7:M7"/>
    <mergeCell ref="N7:O7"/>
    <mergeCell ref="B8:G8"/>
    <mergeCell ref="H8:I8"/>
    <mergeCell ref="J8:K8"/>
    <mergeCell ref="L8:M8"/>
    <mergeCell ref="N8:O8"/>
    <mergeCell ref="A9:A11"/>
    <mergeCell ref="B9:G9"/>
    <mergeCell ref="H9:I9"/>
    <mergeCell ref="J9:K9"/>
    <mergeCell ref="L9:M9"/>
    <mergeCell ref="N9:O11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B15:G15"/>
    <mergeCell ref="H15:I15"/>
    <mergeCell ref="J15:K15"/>
    <mergeCell ref="L15:M15"/>
    <mergeCell ref="N15:O15"/>
    <mergeCell ref="B16:G16"/>
    <mergeCell ref="H16:I16"/>
    <mergeCell ref="J16:K16"/>
    <mergeCell ref="L16:M16"/>
    <mergeCell ref="N16:O16"/>
    <mergeCell ref="B17:G17"/>
    <mergeCell ref="H17:I17"/>
    <mergeCell ref="J17:K17"/>
    <mergeCell ref="L17:M17"/>
    <mergeCell ref="N17:O17"/>
    <mergeCell ref="A18:G18"/>
    <mergeCell ref="H18:I18"/>
    <mergeCell ref="J18:M18"/>
    <mergeCell ref="N18:O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14" colorId="64" zoomScale="120" zoomScaleNormal="120" zoomScalePageLayoutView="100" workbookViewId="0">
      <selection pane="topLeft" activeCell="H49" activeCellId="0" sqref="H49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1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 t="n">
        <f aca="false">(F22/220)*30*5</f>
        <v>827.55</v>
      </c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827.55</v>
      </c>
      <c r="H26" s="119" t="n">
        <f aca="false">G26*G$13</f>
        <v>827.55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827.55</v>
      </c>
      <c r="H42" s="137" t="n">
        <f aca="false">G42*G$13</f>
        <v>827.55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68.93</v>
      </c>
      <c r="H46" s="146" t="n">
        <f aca="false">G46*G$13</f>
        <v>68.93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91.94</v>
      </c>
      <c r="H47" s="146" t="n">
        <f aca="false">G47*G$13</f>
        <v>91.94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160.87</v>
      </c>
      <c r="H48" s="137" t="n">
        <f aca="false">SUM(H46:H47)</f>
        <v>160.87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988.42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197.68</v>
      </c>
      <c r="H51" s="146" t="n">
        <f aca="false">G51*G$13</f>
        <v>197.68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14.83</v>
      </c>
      <c r="H52" s="146" t="n">
        <f aca="false">G52*G$13</f>
        <v>14.83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9.88</v>
      </c>
      <c r="H53" s="146" t="n">
        <f aca="false">G53*G$13</f>
        <v>9.88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1.98</v>
      </c>
      <c r="H54" s="146" t="n">
        <f aca="false">G54*G$13</f>
        <v>1.98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24.71</v>
      </c>
      <c r="H55" s="146" t="n">
        <f aca="false">G55*G$13</f>
        <v>24.71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79.07</v>
      </c>
      <c r="H56" s="146" t="n">
        <f aca="false">G56*G$13</f>
        <v>79.07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29.65</v>
      </c>
      <c r="H57" s="146" t="n">
        <f aca="false">G57*G$13</f>
        <v>29.65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5.93</v>
      </c>
      <c r="H58" s="146" t="n">
        <f aca="false">G58*G$13</f>
        <v>5.93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363.73</v>
      </c>
      <c r="H59" s="137" t="n">
        <f aca="false">G59*G$13</f>
        <v>363.73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1</v>
      </c>
      <c r="G62" s="158" t="n">
        <f aca="false">IF(F62="Sim",IF(ROUND((F64*F66*F65)-(G26*0.06),2)&lt;0,0,ROUND((F64*F66*F65)-(G26*0.06),2)),0)</f>
        <v>0</v>
      </c>
      <c r="H62" s="145" t="n">
        <f aca="false">G62*F63</f>
        <v>0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0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0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0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0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 t="n">
        <v>40</v>
      </c>
      <c r="H71" s="175" t="n">
        <f aca="false">G71*G13</f>
        <v>4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 t="n">
        <f aca="false">IF(F74="Sim",ROUND(F75-(F75*F76),2),0)</f>
        <v>20</v>
      </c>
      <c r="H74" s="146" t="n">
        <f aca="false">G74*G13</f>
        <v>2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 t="n">
        <v>20</v>
      </c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 t="n">
        <v>5</v>
      </c>
      <c r="H77" s="145" t="n">
        <f aca="false">IF(F77="Sim",G77*G$13,0)</f>
        <v>5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 t="n">
        <v>5</v>
      </c>
      <c r="H78" s="185" t="n">
        <f aca="false">IF(F78="Sim",G78*G$13,0)</f>
        <v>5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70</v>
      </c>
      <c r="H84" s="190" t="n">
        <f aca="false">G84*G13</f>
        <v>70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160.87</v>
      </c>
      <c r="H87" s="145" t="n">
        <f aca="false">G87*G$13</f>
        <v>160.87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363.73</v>
      </c>
      <c r="H88" s="145" t="n">
        <f aca="false">G88*G$13</f>
        <v>363.73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70</v>
      </c>
      <c r="H89" s="145" t="n">
        <f aca="false">G89*G$13</f>
        <v>70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594.6</v>
      </c>
      <c r="H90" s="190" t="n">
        <f aca="false">G90*G$13</f>
        <v>594.6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988.42</v>
      </c>
      <c r="H94" s="200" t="n">
        <f aca="false">G94*G13</f>
        <v>988.42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4.12</v>
      </c>
      <c r="H95" s="145" t="n">
        <f aca="false">G95*G$13</f>
        <v>4.12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.33</v>
      </c>
      <c r="H96" s="145" t="n">
        <f aca="false">G96*G$13</f>
        <v>0.33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.13</v>
      </c>
      <c r="H97" s="145" t="n">
        <f aca="false">G97*G$13</f>
        <v>0.13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19.6</v>
      </c>
      <c r="H98" s="145" t="n">
        <f aca="false">G98*G$13</f>
        <v>19.6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7.21</v>
      </c>
      <c r="H99" s="145" t="n">
        <f aca="false">G99*G$13</f>
        <v>7.21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39.54</v>
      </c>
      <c r="H100" s="145" t="n">
        <f aca="false">G100*G$13</f>
        <v>39.54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70.93</v>
      </c>
      <c r="H101" s="190" t="n">
        <f aca="false">G101*G$13</f>
        <v>70.93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1493.08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13.41</v>
      </c>
      <c r="H106" s="145" t="n">
        <f aca="false">ROUND(G106*G$13,2)</f>
        <v>13.41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20.74</v>
      </c>
      <c r="H107" s="145" t="n">
        <f aca="false">G107*G$13</f>
        <v>20.74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.31</v>
      </c>
      <c r="H108" s="145" t="n">
        <f aca="false">G108*G$13</f>
        <v>0.31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12.28</v>
      </c>
      <c r="H109" s="145" t="n">
        <f aca="false">G109*G$13</f>
        <v>12.28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.49</v>
      </c>
      <c r="H110" s="145" t="n">
        <f aca="false">G110*G$13</f>
        <v>0.49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.58</v>
      </c>
      <c r="H111" s="145" t="n">
        <f aca="false">G111*G$13</f>
        <v>0.58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47.81</v>
      </c>
      <c r="H112" s="190" t="n">
        <f aca="false">G112*G$13</f>
        <v>47.81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40.71</v>
      </c>
      <c r="H116" s="145" t="n">
        <f aca="false">G116*G$13</f>
        <v>40.71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158.18</v>
      </c>
      <c r="H117" s="145" t="n">
        <f aca="false">G117*G$13</f>
        <v>158.18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52.09</v>
      </c>
      <c r="H118" s="145" t="n">
        <f aca="false">G118*G$13</f>
        <v>52.09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638.66</v>
      </c>
      <c r="H119" s="145" t="n">
        <f aca="false">G119*G$13</f>
        <v>638.66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889.64</v>
      </c>
      <c r="H120" s="190" t="n">
        <f aca="false">G120*G$13</f>
        <v>889.64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827.55</v>
      </c>
      <c r="H123" s="228" t="n">
        <f aca="false">G123*G$13</f>
        <v>827.55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594.6</v>
      </c>
      <c r="H124" s="228" t="n">
        <f aca="false">G124*G$13</f>
        <v>594.6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70.93</v>
      </c>
      <c r="H125" s="228" t="n">
        <f aca="false">G125*G$13</f>
        <v>70.93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47.81</v>
      </c>
      <c r="H126" s="228" t="n">
        <f aca="false">G126*G$13</f>
        <v>47.81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889.64</v>
      </c>
      <c r="H127" s="228" t="n">
        <f aca="false">G127*G$13</f>
        <v>889.64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2430.53</v>
      </c>
      <c r="H128" s="231" t="n">
        <f aca="false">G128*G$13</f>
        <v>2430.53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.07</v>
      </c>
      <c r="G132" s="150" t="n">
        <f aca="false">ROUND(G128*F132,2)</f>
        <v>170.14</v>
      </c>
      <c r="H132" s="146" t="n">
        <f aca="false">G132*G$13</f>
        <v>170.14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.1</v>
      </c>
      <c r="G133" s="150" t="n">
        <f aca="false">ROUND((G128+G132)*F133,2)</f>
        <v>260.07</v>
      </c>
      <c r="H133" s="146" t="n">
        <f aca="false">G133*G$13</f>
        <v>260.07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270.885615763547</v>
      </c>
      <c r="H134" s="145" t="n">
        <f aca="false">G134*G$13</f>
        <v>270.885615763547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701.1</v>
      </c>
      <c r="H139" s="137" t="n">
        <f aca="false">G139*G$13</f>
        <v>701.1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827.55</v>
      </c>
      <c r="H143" s="242" t="n">
        <f aca="false">H123</f>
        <v>827.55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594.6</v>
      </c>
      <c r="H144" s="242" t="n">
        <f aca="false">H124</f>
        <v>594.6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70.93</v>
      </c>
      <c r="H145" s="242" t="n">
        <f aca="false">H101</f>
        <v>70.93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47.81</v>
      </c>
      <c r="H146" s="242" t="n">
        <f aca="false">H112</f>
        <v>47.81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889.64</v>
      </c>
      <c r="H147" s="242" t="n">
        <f aca="false">H120</f>
        <v>889.64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701.1</v>
      </c>
      <c r="H148" s="242" t="n">
        <f aca="false">H139</f>
        <v>701.1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3131.63</v>
      </c>
      <c r="H149" s="244" t="n">
        <f aca="false">ROUND(SUM(H143:H148),2)</f>
        <v>3131.63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42.35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17.79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13" colorId="64" zoomScale="120" zoomScaleNormal="120" zoomScalePageLayoutView="100" workbookViewId="0">
      <selection pane="topLeft" activeCell="F67" activeCellId="0" sqref="F67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1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 t="n">
        <f aca="false">(F22/220)*30*5</f>
        <v>827.55</v>
      </c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827.55</v>
      </c>
      <c r="H26" s="119" t="n">
        <f aca="false">G26*G$13</f>
        <v>827.55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827.55</v>
      </c>
      <c r="H42" s="137" t="n">
        <f aca="false">G42*G$13</f>
        <v>827.55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68.93</v>
      </c>
      <c r="H46" s="146" t="n">
        <f aca="false">G46*G$13</f>
        <v>68.93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91.94</v>
      </c>
      <c r="H47" s="146" t="n">
        <f aca="false">G47*G$13</f>
        <v>91.94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160.87</v>
      </c>
      <c r="H48" s="137" t="n">
        <f aca="false">SUM(H46:H47)</f>
        <v>160.87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988.42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197.68</v>
      </c>
      <c r="H51" s="146" t="n">
        <f aca="false">G51*G$13</f>
        <v>197.68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14.83</v>
      </c>
      <c r="H52" s="146" t="n">
        <f aca="false">G52*G$13</f>
        <v>14.83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9.88</v>
      </c>
      <c r="H53" s="146" t="n">
        <f aca="false">G53*G$13</f>
        <v>9.88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1.98</v>
      </c>
      <c r="H54" s="146" t="n">
        <f aca="false">G54*G$13</f>
        <v>1.98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24.71</v>
      </c>
      <c r="H55" s="146" t="n">
        <f aca="false">G55*G$13</f>
        <v>24.71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79.07</v>
      </c>
      <c r="H56" s="146" t="n">
        <f aca="false">G56*G$13</f>
        <v>79.07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29.65</v>
      </c>
      <c r="H57" s="146" t="n">
        <f aca="false">G57*G$13</f>
        <v>29.65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5.93</v>
      </c>
      <c r="H58" s="146" t="n">
        <f aca="false">G58*G$13</f>
        <v>5.93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363.73</v>
      </c>
      <c r="H59" s="137" t="n">
        <f aca="false">G59*G$13</f>
        <v>363.73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0</v>
      </c>
      <c r="G62" s="158" t="n">
        <f aca="false">IF(F62="Sim",IF(ROUND((F64*F66*F65)-(G26*0.06),2)&lt;0,0,ROUND((F64*F66*F65)-(G26*0.06),2)),0)</f>
        <v>152.75</v>
      </c>
      <c r="H62" s="145" t="n">
        <f aca="false">G62*F63</f>
        <v>152.75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1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4.6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2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22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 t="n">
        <v>40</v>
      </c>
      <c r="H71" s="175" t="n">
        <f aca="false">G71*G13</f>
        <v>4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 t="n">
        <f aca="false">IF(F74="Sim",ROUND(F75-(F75*F76),2),0)</f>
        <v>20</v>
      </c>
      <c r="H74" s="146" t="n">
        <f aca="false">G74*G13</f>
        <v>2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 t="n">
        <v>20</v>
      </c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 t="n">
        <v>5</v>
      </c>
      <c r="H77" s="145" t="n">
        <f aca="false">IF(F77="Sim",G77*G$13,0)</f>
        <v>5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 t="n">
        <v>5</v>
      </c>
      <c r="H78" s="185" t="n">
        <f aca="false">IF(F78="Sim",G78*G$13,0)</f>
        <v>5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222.75</v>
      </c>
      <c r="H84" s="190" t="n">
        <f aca="false">G84*G13</f>
        <v>222.75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160.87</v>
      </c>
      <c r="H87" s="145" t="n">
        <f aca="false">G87*G$13</f>
        <v>160.87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363.73</v>
      </c>
      <c r="H88" s="145" t="n">
        <f aca="false">G88*G$13</f>
        <v>363.73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222.75</v>
      </c>
      <c r="H89" s="145" t="n">
        <f aca="false">G89*G$13</f>
        <v>222.75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747.35</v>
      </c>
      <c r="H90" s="190" t="n">
        <f aca="false">G90*G$13</f>
        <v>747.35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988.42</v>
      </c>
      <c r="H94" s="200" t="n">
        <f aca="false">G94*G13</f>
        <v>988.42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4.12</v>
      </c>
      <c r="H95" s="145" t="n">
        <f aca="false">G95*G$13</f>
        <v>4.12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.33</v>
      </c>
      <c r="H96" s="145" t="n">
        <f aca="false">G96*G$13</f>
        <v>0.33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.13</v>
      </c>
      <c r="H97" s="145" t="n">
        <f aca="false">G97*G$13</f>
        <v>0.13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19.6</v>
      </c>
      <c r="H98" s="145" t="n">
        <f aca="false">G98*G$13</f>
        <v>19.6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7.21</v>
      </c>
      <c r="H99" s="145" t="n">
        <f aca="false">G99*G$13</f>
        <v>7.21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39.54</v>
      </c>
      <c r="H100" s="145" t="n">
        <f aca="false">G100*G$13</f>
        <v>39.54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70.93</v>
      </c>
      <c r="H101" s="190" t="n">
        <f aca="false">G101*G$13</f>
        <v>70.93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1493.08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13.41</v>
      </c>
      <c r="H106" s="145" t="n">
        <f aca="false">ROUND(G106*G$13,2)</f>
        <v>13.41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20.74</v>
      </c>
      <c r="H107" s="145" t="n">
        <f aca="false">G107*G$13</f>
        <v>20.74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.31</v>
      </c>
      <c r="H108" s="145" t="n">
        <f aca="false">G108*G$13</f>
        <v>0.31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12.28</v>
      </c>
      <c r="H109" s="145" t="n">
        <f aca="false">G109*G$13</f>
        <v>12.28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.49</v>
      </c>
      <c r="H110" s="145" t="n">
        <f aca="false">G110*G$13</f>
        <v>0.49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.58</v>
      </c>
      <c r="H111" s="145" t="n">
        <f aca="false">G111*G$13</f>
        <v>0.58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47.81</v>
      </c>
      <c r="H112" s="190" t="n">
        <f aca="false">G112*G$13</f>
        <v>47.81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40.71</v>
      </c>
      <c r="H116" s="145" t="n">
        <f aca="false">G116*G$13</f>
        <v>40.71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158.18</v>
      </c>
      <c r="H117" s="145" t="n">
        <f aca="false">G117*G$13</f>
        <v>158.18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52.09</v>
      </c>
      <c r="H118" s="145" t="n">
        <f aca="false">G118*G$13</f>
        <v>52.09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638.66</v>
      </c>
      <c r="H119" s="145" t="n">
        <f aca="false">G119*G$13</f>
        <v>638.66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889.64</v>
      </c>
      <c r="H120" s="190" t="n">
        <f aca="false">G120*G$13</f>
        <v>889.64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827.55</v>
      </c>
      <c r="H123" s="228" t="n">
        <f aca="false">G123*G$13</f>
        <v>827.55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747.35</v>
      </c>
      <c r="H124" s="228" t="n">
        <f aca="false">G124*G$13</f>
        <v>747.35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70.93</v>
      </c>
      <c r="H125" s="228" t="n">
        <f aca="false">G125*G$13</f>
        <v>70.93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47.81</v>
      </c>
      <c r="H126" s="228" t="n">
        <f aca="false">G126*G$13</f>
        <v>47.81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889.64</v>
      </c>
      <c r="H127" s="228" t="n">
        <f aca="false">G127*G$13</f>
        <v>889.64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2583.28</v>
      </c>
      <c r="H128" s="231" t="n">
        <f aca="false">G128*G$13</f>
        <v>2583.28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.07</v>
      </c>
      <c r="G132" s="150" t="n">
        <f aca="false">ROUND(G128*F132,2)</f>
        <v>180.83</v>
      </c>
      <c r="H132" s="146" t="n">
        <f aca="false">G132*G$13</f>
        <v>180.83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.1</v>
      </c>
      <c r="G133" s="150" t="n">
        <f aca="false">ROUND((G128+G132)*F133,2)</f>
        <v>276.41</v>
      </c>
      <c r="H133" s="146" t="n">
        <f aca="false">G133*G$13</f>
        <v>276.41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287.909118773946</v>
      </c>
      <c r="H134" s="145" t="n">
        <f aca="false">G134*G$13</f>
        <v>287.909118773946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745.15</v>
      </c>
      <c r="H139" s="137" t="n">
        <f aca="false">G139*G$13</f>
        <v>745.15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827.55</v>
      </c>
      <c r="H143" s="242" t="n">
        <f aca="false">H123</f>
        <v>827.55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747.35</v>
      </c>
      <c r="H144" s="242" t="n">
        <f aca="false">H124</f>
        <v>747.35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70.93</v>
      </c>
      <c r="H145" s="242" t="n">
        <f aca="false">H101</f>
        <v>70.93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47.81</v>
      </c>
      <c r="H146" s="242" t="n">
        <f aca="false">H112</f>
        <v>47.81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889.64</v>
      </c>
      <c r="H147" s="242" t="n">
        <f aca="false">H120</f>
        <v>889.64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745.15</v>
      </c>
      <c r="H148" s="242" t="n">
        <f aca="false">H139</f>
        <v>745.15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3328.43</v>
      </c>
      <c r="H149" s="244" t="n">
        <f aca="false">ROUND(SUM(H143:H148),2)</f>
        <v>3328.43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51.29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18.91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15" colorId="64" zoomScale="120" zoomScaleNormal="120" zoomScalePageLayoutView="100" workbookViewId="0">
      <selection pane="topLeft" activeCell="G119" activeCellId="0" sqref="G119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1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 t="n">
        <f aca="false">(F22/220)*30*5</f>
        <v>827.55</v>
      </c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827.55</v>
      </c>
      <c r="H26" s="119" t="n">
        <f aca="false">G26*G$13</f>
        <v>827.55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827.55</v>
      </c>
      <c r="H42" s="137" t="n">
        <f aca="false">G42*G$13</f>
        <v>827.55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68.93</v>
      </c>
      <c r="H46" s="146" t="n">
        <f aca="false">G46*G$13</f>
        <v>68.93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91.94</v>
      </c>
      <c r="H47" s="146" t="n">
        <f aca="false">G47*G$13</f>
        <v>91.94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160.87</v>
      </c>
      <c r="H48" s="137" t="n">
        <f aca="false">SUM(H46:H47)</f>
        <v>160.87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988.42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197.68</v>
      </c>
      <c r="H51" s="146" t="n">
        <f aca="false">G51*G$13</f>
        <v>197.68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14.83</v>
      </c>
      <c r="H52" s="146" t="n">
        <f aca="false">G52*G$13</f>
        <v>14.83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9.88</v>
      </c>
      <c r="H53" s="146" t="n">
        <f aca="false">G53*G$13</f>
        <v>9.88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1.98</v>
      </c>
      <c r="H54" s="146" t="n">
        <f aca="false">G54*G$13</f>
        <v>1.98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24.71</v>
      </c>
      <c r="H55" s="146" t="n">
        <f aca="false">G55*G$13</f>
        <v>24.71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79.07</v>
      </c>
      <c r="H56" s="146" t="n">
        <f aca="false">G56*G$13</f>
        <v>79.07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29.65</v>
      </c>
      <c r="H57" s="146" t="n">
        <f aca="false">G57*G$13</f>
        <v>29.65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5.93</v>
      </c>
      <c r="H58" s="146" t="n">
        <f aca="false">G58*G$13</f>
        <v>5.93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363.73</v>
      </c>
      <c r="H59" s="137" t="n">
        <f aca="false">G59*G$13</f>
        <v>363.73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0</v>
      </c>
      <c r="G62" s="158" t="n">
        <f aca="false">IF(F62="Sim",IF(ROUND((F64*F66*F65)-(G26*0.06),2)&lt;0,0,ROUND((F64*F66*F65)-(G26*0.06),2)),0)</f>
        <v>143.95</v>
      </c>
      <c r="H62" s="145" t="n">
        <f aca="false">G62*F63</f>
        <v>143.95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1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4.4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2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22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 t="n">
        <v>40</v>
      </c>
      <c r="H71" s="175" t="n">
        <f aca="false">G71*G13</f>
        <v>4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 t="n">
        <f aca="false">IF(F74="Sim",ROUND(F75-(F75*F76),2),0)</f>
        <v>20</v>
      </c>
      <c r="H74" s="146" t="n">
        <f aca="false">G74*G13</f>
        <v>2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 t="n">
        <v>20</v>
      </c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 t="n">
        <v>5</v>
      </c>
      <c r="H77" s="145" t="n">
        <f aca="false">IF(F77="Sim",G77*G$13,0)</f>
        <v>5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 t="n">
        <v>5</v>
      </c>
      <c r="H78" s="185" t="n">
        <f aca="false">IF(F78="Sim",G78*G$13,0)</f>
        <v>5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213.95</v>
      </c>
      <c r="H84" s="190" t="n">
        <f aca="false">G84*G13</f>
        <v>213.95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160.87</v>
      </c>
      <c r="H87" s="145" t="n">
        <f aca="false">G87*G$13</f>
        <v>160.87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363.73</v>
      </c>
      <c r="H88" s="145" t="n">
        <f aca="false">G88*G$13</f>
        <v>363.73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213.95</v>
      </c>
      <c r="H89" s="145" t="n">
        <f aca="false">G89*G$13</f>
        <v>213.95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738.55</v>
      </c>
      <c r="H90" s="190" t="n">
        <f aca="false">G90*G$13</f>
        <v>738.55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988.42</v>
      </c>
      <c r="H94" s="200" t="n">
        <f aca="false">G94*G13</f>
        <v>988.42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4.12</v>
      </c>
      <c r="H95" s="145" t="n">
        <f aca="false">G95*G$13</f>
        <v>4.12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.33</v>
      </c>
      <c r="H96" s="145" t="n">
        <f aca="false">G96*G$13</f>
        <v>0.33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.13</v>
      </c>
      <c r="H97" s="145" t="n">
        <f aca="false">G97*G$13</f>
        <v>0.13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19.6</v>
      </c>
      <c r="H98" s="145" t="n">
        <f aca="false">G98*G$13</f>
        <v>19.6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7.21</v>
      </c>
      <c r="H99" s="145" t="n">
        <f aca="false">G99*G$13</f>
        <v>7.21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39.54</v>
      </c>
      <c r="H100" s="145" t="n">
        <f aca="false">G100*G$13</f>
        <v>39.54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70.93</v>
      </c>
      <c r="H101" s="190" t="n">
        <f aca="false">G101*G$13</f>
        <v>70.93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1493.08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13.41</v>
      </c>
      <c r="H106" s="145" t="n">
        <f aca="false">ROUND(G106*G$13,2)</f>
        <v>13.41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20.74</v>
      </c>
      <c r="H107" s="145" t="n">
        <f aca="false">G107*G$13</f>
        <v>20.74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.31</v>
      </c>
      <c r="H108" s="145" t="n">
        <f aca="false">G108*G$13</f>
        <v>0.31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12.28</v>
      </c>
      <c r="H109" s="145" t="n">
        <f aca="false">G109*G$13</f>
        <v>12.28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.49</v>
      </c>
      <c r="H110" s="145" t="n">
        <f aca="false">G110*G$13</f>
        <v>0.49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.58</v>
      </c>
      <c r="H111" s="145" t="n">
        <f aca="false">G111*G$13</f>
        <v>0.58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47.81</v>
      </c>
      <c r="H112" s="190" t="n">
        <f aca="false">G112*G$13</f>
        <v>47.81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40.71</v>
      </c>
      <c r="H116" s="145" t="n">
        <f aca="false">G116*G$13</f>
        <v>40.71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158.18</v>
      </c>
      <c r="H117" s="145" t="n">
        <f aca="false">G117*G$13</f>
        <v>158.18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52.09</v>
      </c>
      <c r="H118" s="145" t="n">
        <f aca="false">G118*G$13</f>
        <v>52.09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638.66</v>
      </c>
      <c r="H119" s="145" t="n">
        <f aca="false">G119*G$13</f>
        <v>638.66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889.64</v>
      </c>
      <c r="H120" s="190" t="n">
        <f aca="false">G120*G$13</f>
        <v>889.64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827.55</v>
      </c>
      <c r="H123" s="228" t="n">
        <f aca="false">G123*G$13</f>
        <v>827.55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738.55</v>
      </c>
      <c r="H124" s="228" t="n">
        <f aca="false">G124*G$13</f>
        <v>738.55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70.93</v>
      </c>
      <c r="H125" s="228" t="n">
        <f aca="false">G125*G$13</f>
        <v>70.93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47.81</v>
      </c>
      <c r="H126" s="228" t="n">
        <f aca="false">G126*G$13</f>
        <v>47.81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889.64</v>
      </c>
      <c r="H127" s="228" t="n">
        <f aca="false">G127*G$13</f>
        <v>889.64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2574.48</v>
      </c>
      <c r="H128" s="231" t="n">
        <f aca="false">G128*G$13</f>
        <v>2574.48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.07</v>
      </c>
      <c r="G132" s="150" t="n">
        <f aca="false">ROUND(G128*F132,2)</f>
        <v>180.21</v>
      </c>
      <c r="H132" s="146" t="n">
        <f aca="false">G132*G$13</f>
        <v>180.21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.1</v>
      </c>
      <c r="G133" s="150" t="n">
        <f aca="false">ROUND((G128+G132)*F133,2)</f>
        <v>275.47</v>
      </c>
      <c r="H133" s="146" t="n">
        <f aca="false">G133*G$13</f>
        <v>275.47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286.928122605364</v>
      </c>
      <c r="H134" s="145" t="n">
        <f aca="false">G134*G$13</f>
        <v>286.928122605364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742.61</v>
      </c>
      <c r="H139" s="137" t="n">
        <f aca="false">G139*G$13</f>
        <v>742.61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827.55</v>
      </c>
      <c r="H143" s="242" t="n">
        <f aca="false">H123</f>
        <v>827.55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738.55</v>
      </c>
      <c r="H144" s="242" t="n">
        <f aca="false">H124</f>
        <v>738.55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70.93</v>
      </c>
      <c r="H145" s="242" t="n">
        <f aca="false">H101</f>
        <v>70.93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47.81</v>
      </c>
      <c r="H146" s="242" t="n">
        <f aca="false">H112</f>
        <v>47.81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889.64</v>
      </c>
      <c r="H147" s="242" t="n">
        <f aca="false">H120</f>
        <v>889.64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742.61</v>
      </c>
      <c r="H148" s="242" t="n">
        <f aca="false">H139</f>
        <v>742.61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3317.09</v>
      </c>
      <c r="H149" s="244" t="n">
        <f aca="false">ROUND(SUM(H143:H148),2)</f>
        <v>3317.09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50.78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18.85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57">
      <formula>E36="Sim"</formula>
    </cfRule>
  </conditionalFormatting>
  <conditionalFormatting sqref="E27 F62 F67 F71 F77:F79 F74">
    <cfRule type="expression" priority="3" aboveAverage="0" equalAverage="0" bottom="0" percent="0" rank="0" text="" dxfId="58">
      <formula>E$40="Sim"</formula>
    </cfRule>
  </conditionalFormatting>
  <conditionalFormatting sqref="F27">
    <cfRule type="expression" priority="4" aboveAverage="0" equalAverage="0" bottom="0" percent="0" rank="0" text="" dxfId="59">
      <formula>E$40="Sim"</formula>
    </cfRule>
  </conditionalFormatting>
  <conditionalFormatting sqref="E28:E29">
    <cfRule type="expression" priority="5" aboveAverage="0" equalAverage="0" bottom="0" percent="0" rank="0" text="" dxfId="60">
      <formula>E$38="Sim"</formula>
    </cfRule>
  </conditionalFormatting>
  <conditionalFormatting sqref="F28:F29">
    <cfRule type="expression" priority="6" aboveAverage="0" equalAverage="0" bottom="0" percent="0" rank="0" text="" dxfId="61">
      <formula>E$38="Sim"</formula>
    </cfRule>
  </conditionalFormatting>
  <conditionalFormatting sqref="F34:F37 E31:E32 E34:E36">
    <cfRule type="expression" priority="7" aboveAverage="0" equalAverage="0" bottom="0" percent="0" rank="0" text="" dxfId="62">
      <formula>E33="Sim"</formula>
    </cfRule>
  </conditionalFormatting>
  <conditionalFormatting sqref="E27:H27">
    <cfRule type="expression" priority="8" aboveAverage="0" equalAverage="0" bottom="0" percent="0" rank="0" text="" dxfId="63">
      <formula>$E$28="Sim"</formula>
    </cfRule>
  </conditionalFormatting>
  <conditionalFormatting sqref="E28:F29 G28:H28">
    <cfRule type="expression" priority="9" aboveAverage="0" equalAverage="0" bottom="0" percent="0" rank="0" text="" dxfId="64">
      <formula>$E$27="Sim"</formula>
    </cfRule>
  </conditionalFormatting>
  <conditionalFormatting sqref="F31:F32">
    <cfRule type="expression" priority="10" aboveAverage="0" equalAverage="0" bottom="0" percent="0" rank="0" text="" dxfId="65">
      <formula>$E$30="Sim"</formula>
    </cfRule>
  </conditionalFormatting>
  <conditionalFormatting sqref="F34:F35">
    <cfRule type="expression" priority="11" aboveAverage="0" equalAverage="0" bottom="0" percent="0" rank="0" text="" dxfId="66">
      <formula>$E$33="Sim"</formula>
    </cfRule>
  </conditionalFormatting>
  <conditionalFormatting sqref="F36:F37">
    <cfRule type="expression" priority="12" aboveAverage="0" equalAverage="0" bottom="0" percent="0" rank="0" text="" dxfId="67">
      <formula>$E$36="Sim"</formula>
    </cfRule>
  </conditionalFormatting>
  <conditionalFormatting sqref="E37">
    <cfRule type="expression" priority="13" aboveAverage="0" equalAverage="0" bottom="0" percent="0" rank="0" text="" dxfId="68">
      <formula>D36="Sim"</formula>
    </cfRule>
  </conditionalFormatting>
  <conditionalFormatting sqref="F63:F66">
    <cfRule type="expression" priority="14" aboveAverage="0" equalAverage="0" bottom="0" percent="0" rank="0" text="" dxfId="69">
      <formula>$F$62="Sim"</formula>
    </cfRule>
  </conditionalFormatting>
  <conditionalFormatting sqref="F68:F70">
    <cfRule type="expression" priority="15" aboveAverage="0" equalAverage="0" bottom="0" percent="0" rank="0" text="" dxfId="70">
      <formula>$F$67="Sim"</formula>
    </cfRule>
  </conditionalFormatting>
  <conditionalFormatting sqref="F72:F73">
    <cfRule type="expression" priority="16" aboveAverage="0" equalAverage="0" bottom="0" percent="0" rank="0" text="" dxfId="71">
      <formula>$F$71="Sim"</formula>
    </cfRule>
  </conditionalFormatting>
  <conditionalFormatting sqref="F80:F81">
    <cfRule type="expression" priority="17" aboveAverage="0" equalAverage="0" bottom="0" percent="0" rank="0" text="" dxfId="72">
      <formula>$F$79="Sim"</formula>
    </cfRule>
  </conditionalFormatting>
  <conditionalFormatting sqref="G77">
    <cfRule type="expression" priority="18" aboveAverage="0" equalAverage="0" bottom="0" percent="0" rank="0" text="" dxfId="73">
      <formula>$F$77="Sim"</formula>
    </cfRule>
  </conditionalFormatting>
  <conditionalFormatting sqref="G78">
    <cfRule type="expression" priority="19" aboveAverage="0" equalAverage="0" bottom="0" percent="0" rank="0" text="" dxfId="74">
      <formula>$F$78="Sim"</formula>
    </cfRule>
  </conditionalFormatting>
  <conditionalFormatting sqref="K151:L151">
    <cfRule type="expression" priority="20" aboveAverage="0" equalAverage="0" bottom="0" percent="0" rank="0" text="" dxfId="75">
      <formula>ISERROR(K151)</formula>
    </cfRule>
  </conditionalFormatting>
  <conditionalFormatting sqref="L151">
    <cfRule type="expression" priority="21" aboveAverage="0" equalAverage="0" bottom="0" percent="0" rank="0" text="" dxfId="76">
      <formula>ISERROR(L151)</formula>
    </cfRule>
  </conditionalFormatting>
  <conditionalFormatting sqref="K151">
    <cfRule type="expression" priority="22" aboveAverage="0" equalAverage="0" bottom="0" percent="0" rank="0" text="" dxfId="77">
      <formula>ISERROR(K151)</formula>
    </cfRule>
  </conditionalFormatting>
  <conditionalFormatting sqref="F75:F76">
    <cfRule type="expression" priority="23" aboveAverage="0" equalAverage="0" bottom="0" percent="0" rank="0" text="" dxfId="78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5"/>
  <sheetViews>
    <sheetView showFormulas="false" showGridLines="false" showRowColHeaders="true" showZeros="true" rightToLeft="false" tabSelected="false" showOutlineSymbols="true" defaultGridColor="true" view="normal" topLeftCell="A117" colorId="64" zoomScale="120" zoomScaleNormal="120" zoomScalePageLayoutView="100" workbookViewId="0">
      <selection pane="topLeft" activeCell="G119" activeCellId="0" sqref="G119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</row>
    <row r="3" customFormat="false" ht="58.5" hidden="false" customHeight="true" outlineLevel="0" collapsed="false">
      <c r="A3" s="83" t="s">
        <v>107</v>
      </c>
      <c r="B3" s="83"/>
      <c r="C3" s="83"/>
      <c r="D3" s="83"/>
      <c r="E3" s="83"/>
      <c r="F3" s="83"/>
      <c r="G3" s="83"/>
      <c r="H3" s="83"/>
      <c r="I3" s="0"/>
    </row>
    <row r="4" customFormat="false" ht="36.75" hidden="false" customHeight="tru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5"/>
    </row>
    <row r="5" customFormat="false" ht="55.95" hidden="false" customHeight="true" outlineLevel="0" collapsed="false">
      <c r="A5" s="86" t="s">
        <v>109</v>
      </c>
      <c r="B5" s="86"/>
      <c r="C5" s="87" t="s">
        <v>110</v>
      </c>
      <c r="D5" s="87"/>
      <c r="E5" s="87"/>
      <c r="F5" s="87"/>
      <c r="G5" s="87"/>
      <c r="H5" s="87"/>
      <c r="I5" s="85"/>
      <c r="J5" s="88"/>
      <c r="K5" s="88"/>
      <c r="L5" s="88"/>
    </row>
    <row r="6" customFormat="false" ht="36.75" hidden="false" customHeight="true" outlineLevel="0" collapsed="false">
      <c r="A6" s="89" t="s">
        <v>111</v>
      </c>
      <c r="B6" s="89"/>
      <c r="C6" s="89"/>
      <c r="D6" s="89"/>
      <c r="E6" s="90" t="s">
        <v>112</v>
      </c>
      <c r="F6" s="90"/>
      <c r="G6" s="90"/>
      <c r="H6" s="90"/>
      <c r="I6" s="85"/>
      <c r="J6" s="88"/>
      <c r="K6" s="88"/>
      <c r="L6" s="88"/>
    </row>
    <row r="7" customFormat="false" ht="23.25" hidden="false" customHeight="true" outlineLevel="0" collapsed="false">
      <c r="A7" s="89" t="s">
        <v>113</v>
      </c>
      <c r="B7" s="89"/>
      <c r="C7" s="89"/>
      <c r="D7" s="89"/>
      <c r="E7" s="90" t="s">
        <v>114</v>
      </c>
      <c r="F7" s="90"/>
      <c r="G7" s="90"/>
      <c r="H7" s="90"/>
      <c r="I7" s="85"/>
      <c r="J7" s="88"/>
      <c r="K7" s="88"/>
      <c r="L7" s="88"/>
    </row>
    <row r="8" customFormat="false" ht="28.5" hidden="false" customHeight="true" outlineLevel="0" collapsed="false">
      <c r="A8" s="91" t="s">
        <v>115</v>
      </c>
      <c r="B8" s="91"/>
      <c r="C8" s="91"/>
      <c r="D8" s="91"/>
      <c r="E8" s="92" t="s">
        <v>9</v>
      </c>
      <c r="F8" s="92"/>
      <c r="G8" s="92"/>
      <c r="H8" s="92"/>
      <c r="I8" s="85"/>
      <c r="J8" s="88"/>
      <c r="K8" s="88"/>
      <c r="L8" s="88"/>
    </row>
    <row r="9" customFormat="false" ht="48" hidden="false" customHeight="true" outlineLevel="0" collapsed="false">
      <c r="A9" s="93" t="s">
        <v>116</v>
      </c>
      <c r="B9" s="93"/>
      <c r="C9" s="93"/>
      <c r="D9" s="93"/>
      <c r="E9" s="94"/>
      <c r="F9" s="94"/>
      <c r="G9" s="94"/>
      <c r="H9" s="94"/>
      <c r="I9" s="85"/>
    </row>
    <row r="10" customFormat="false" ht="26.1" hidden="false" customHeight="true" outlineLevel="0" collapsed="false">
      <c r="A10" s="95"/>
      <c r="B10" s="95"/>
      <c r="C10" s="95"/>
      <c r="D10" s="95"/>
      <c r="E10" s="95"/>
      <c r="F10" s="95"/>
      <c r="G10" s="95"/>
    </row>
    <row r="11" customFormat="false" ht="26.1" hidden="false" customHeight="true" outlineLevel="0" collapsed="false">
      <c r="A11" s="96" t="s">
        <v>117</v>
      </c>
      <c r="B11" s="96"/>
      <c r="C11" s="96"/>
      <c r="D11" s="96"/>
      <c r="E11" s="96"/>
      <c r="F11" s="96"/>
      <c r="G11" s="96"/>
      <c r="H11" s="96"/>
    </row>
    <row r="12" customFormat="false" ht="26.1" hidden="false" customHeight="true" outlineLevel="0" collapsed="false">
      <c r="A12" s="97" t="s">
        <v>118</v>
      </c>
      <c r="B12" s="97"/>
      <c r="C12" s="97"/>
      <c r="D12" s="97"/>
      <c r="E12" s="97" t="s">
        <v>119</v>
      </c>
      <c r="F12" s="97"/>
      <c r="G12" s="97" t="s">
        <v>120</v>
      </c>
      <c r="H12" s="97"/>
    </row>
    <row r="13" customFormat="false" ht="26.1" hidden="false" customHeight="true" outlineLevel="0" collapsed="false">
      <c r="A13" s="98" t="s">
        <v>121</v>
      </c>
      <c r="B13" s="98"/>
      <c r="C13" s="98"/>
      <c r="D13" s="98"/>
      <c r="E13" s="98" t="s">
        <v>122</v>
      </c>
      <c r="F13" s="98"/>
      <c r="G13" s="98" t="n">
        <v>2</v>
      </c>
      <c r="H13" s="98"/>
    </row>
    <row r="14" customFormat="false" ht="26.1" hidden="false" customHeight="true" outlineLevel="0" collapsed="false">
      <c r="A14" s="99"/>
      <c r="B14" s="100"/>
      <c r="C14" s="100"/>
      <c r="D14" s="101"/>
      <c r="E14" s="101"/>
      <c r="F14" s="101"/>
      <c r="G14" s="102"/>
      <c r="H14" s="102"/>
    </row>
    <row r="15" customFormat="false" ht="23.25" hidden="false" customHeight="true" outlineLevel="0" collapsed="false">
      <c r="A15" s="103" t="s">
        <v>123</v>
      </c>
      <c r="B15" s="103"/>
      <c r="C15" s="103"/>
      <c r="D15" s="103"/>
      <c r="E15" s="103"/>
      <c r="F15" s="103"/>
      <c r="G15" s="103"/>
      <c r="H15" s="103"/>
    </row>
    <row r="16" customFormat="false" ht="26.1" hidden="false" customHeight="true" outlineLevel="0" collapsed="false">
      <c r="A16" s="104" t="n">
        <v>1</v>
      </c>
      <c r="B16" s="105" t="s">
        <v>124</v>
      </c>
      <c r="C16" s="105"/>
      <c r="D16" s="105"/>
      <c r="E16" s="105"/>
      <c r="F16" s="98" t="s">
        <v>125</v>
      </c>
      <c r="G16" s="98"/>
      <c r="H16" s="98"/>
    </row>
    <row r="17" customFormat="false" ht="26.1" hidden="false" customHeight="true" outlineLevel="0" collapsed="false">
      <c r="A17" s="104" t="n">
        <v>2</v>
      </c>
      <c r="B17" s="106" t="s">
        <v>126</v>
      </c>
      <c r="C17" s="106"/>
      <c r="D17" s="106"/>
      <c r="E17" s="106"/>
      <c r="F17" s="107" t="s">
        <v>127</v>
      </c>
      <c r="G17" s="107"/>
      <c r="H17" s="107"/>
    </row>
    <row r="18" customFormat="false" ht="26.1" hidden="false" customHeight="true" outlineLevel="0" collapsed="false">
      <c r="A18" s="104" t="n">
        <v>3</v>
      </c>
      <c r="B18" s="108" t="s">
        <v>128</v>
      </c>
      <c r="C18" s="108"/>
      <c r="D18" s="108"/>
      <c r="E18" s="108"/>
      <c r="F18" s="98" t="s">
        <v>129</v>
      </c>
      <c r="G18" s="98"/>
      <c r="H18" s="98"/>
    </row>
    <row r="19" customFormat="false" ht="26.1" hidden="false" customHeight="true" outlineLevel="0" collapsed="false">
      <c r="A19" s="104" t="n">
        <v>4</v>
      </c>
      <c r="B19" s="106" t="s">
        <v>130</v>
      </c>
      <c r="C19" s="106"/>
      <c r="D19" s="106"/>
      <c r="E19" s="106"/>
      <c r="F19" s="98" t="n">
        <v>12</v>
      </c>
      <c r="G19" s="98"/>
      <c r="H19" s="98"/>
    </row>
    <row r="20" customFormat="false" ht="26.1" hidden="false" customHeight="true" outlineLevel="0" collapsed="false">
      <c r="A20" s="104" t="n">
        <v>5</v>
      </c>
      <c r="B20" s="108" t="s">
        <v>131</v>
      </c>
      <c r="C20" s="108"/>
      <c r="D20" s="108"/>
      <c r="E20" s="108"/>
      <c r="F20" s="107" t="s">
        <v>132</v>
      </c>
      <c r="G20" s="107"/>
      <c r="H20" s="107"/>
    </row>
    <row r="21" customFormat="false" ht="26.1" hidden="false" customHeight="true" outlineLevel="0" collapsed="false">
      <c r="A21" s="104" t="n">
        <v>6</v>
      </c>
      <c r="B21" s="106" t="s">
        <v>133</v>
      </c>
      <c r="C21" s="106"/>
      <c r="D21" s="106"/>
      <c r="E21" s="106"/>
      <c r="F21" s="109" t="s">
        <v>134</v>
      </c>
      <c r="G21" s="109"/>
      <c r="H21" s="109"/>
      <c r="I21" s="110"/>
    </row>
    <row r="22" customFormat="false" ht="26.1" hidden="false" customHeight="true" outlineLevel="0" collapsed="false">
      <c r="A22" s="104" t="n">
        <v>8</v>
      </c>
      <c r="B22" s="106" t="s">
        <v>135</v>
      </c>
      <c r="C22" s="106"/>
      <c r="D22" s="106"/>
      <c r="E22" s="106"/>
      <c r="F22" s="111" t="n">
        <v>1213.74</v>
      </c>
      <c r="G22" s="111"/>
      <c r="H22" s="111"/>
      <c r="I22" s="110"/>
    </row>
    <row r="23" customFormat="false" ht="26.1" hidden="false" customHeight="true" outlineLevel="0" collapsed="false">
      <c r="A23" s="104" t="n">
        <v>9</v>
      </c>
      <c r="B23" s="106" t="s">
        <v>136</v>
      </c>
      <c r="C23" s="106"/>
      <c r="D23" s="106"/>
      <c r="E23" s="106"/>
      <c r="F23" s="111" t="n">
        <f aca="false">(F22/220)*30*5</f>
        <v>827.55</v>
      </c>
      <c r="G23" s="111"/>
      <c r="H23" s="111"/>
      <c r="I23" s="110"/>
    </row>
    <row r="24" customFormat="false" ht="26.1" hidden="false" customHeight="true" outlineLevel="0" collapsed="false">
      <c r="A24" s="112" t="s">
        <v>137</v>
      </c>
      <c r="B24" s="112"/>
      <c r="C24" s="112"/>
      <c r="D24" s="112"/>
      <c r="E24" s="112"/>
      <c r="F24" s="112"/>
      <c r="G24" s="112"/>
      <c r="H24" s="112"/>
    </row>
    <row r="25" customFormat="false" ht="26.1" hidden="false" customHeight="true" outlineLevel="0" collapsed="false">
      <c r="A25" s="112" t="n">
        <v>1</v>
      </c>
      <c r="B25" s="112" t="s">
        <v>138</v>
      </c>
      <c r="C25" s="112"/>
      <c r="D25" s="112"/>
      <c r="E25" s="112"/>
      <c r="F25" s="112"/>
      <c r="G25" s="113" t="s">
        <v>139</v>
      </c>
      <c r="H25" s="113" t="s">
        <v>140</v>
      </c>
      <c r="I25" s="114"/>
      <c r="M25" s="6" t="s">
        <v>14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5" t="s">
        <v>39</v>
      </c>
      <c r="B26" s="116" t="s">
        <v>142</v>
      </c>
      <c r="C26" s="116"/>
      <c r="D26" s="116"/>
      <c r="E26" s="117" t="s">
        <v>143</v>
      </c>
      <c r="F26" s="117"/>
      <c r="G26" s="118" t="n">
        <f aca="false">F23</f>
        <v>827.55</v>
      </c>
      <c r="H26" s="119" t="n">
        <f aca="false">G26*G$13</f>
        <v>1655.1</v>
      </c>
      <c r="I26" s="95"/>
    </row>
    <row r="27" customFormat="false" ht="26.1" hidden="false" customHeight="true" outlineLevel="0" collapsed="false">
      <c r="A27" s="115" t="s">
        <v>41</v>
      </c>
      <c r="B27" s="116" t="s">
        <v>144</v>
      </c>
      <c r="C27" s="116"/>
      <c r="D27" s="116"/>
      <c r="E27" s="120" t="s">
        <v>1</v>
      </c>
      <c r="F27" s="121" t="str">
        <f aca="false">IF(E28="Sim","",IF(E27="Sim","30%"," "))</f>
        <v> </v>
      </c>
      <c r="G27" s="122" t="n">
        <f aca="false">IF(E28="Sim",0,IF(E27="Sim",ROUND(G26*F27,2),0))</f>
        <v>0</v>
      </c>
      <c r="H27" s="119" t="n">
        <f aca="false">IF(E28="Sim",0,IF(E27="Sim",G27*G$13,0))</f>
        <v>0</v>
      </c>
    </row>
    <row r="28" customFormat="false" ht="26.1" hidden="false" customHeight="true" outlineLevel="0" collapsed="false">
      <c r="A28" s="115" t="s">
        <v>47</v>
      </c>
      <c r="B28" s="116" t="s">
        <v>145</v>
      </c>
      <c r="C28" s="116"/>
      <c r="D28" s="116"/>
      <c r="E28" s="120" t="s">
        <v>1</v>
      </c>
      <c r="F28" s="123" t="n">
        <v>0.2</v>
      </c>
      <c r="G28" s="122" t="n">
        <f aca="false">IF(E27="Sim",0,IF(E28="Sim",ROUND(G26*F28,2),0))</f>
        <v>0</v>
      </c>
      <c r="H28" s="119" t="n">
        <f aca="false">IF(E27="Sim",0,IF(E28="Sim",G28*G$13,0))</f>
        <v>0</v>
      </c>
    </row>
    <row r="29" customFormat="false" ht="26.1" hidden="false" customHeight="true" outlineLevel="0" collapsed="false">
      <c r="A29" s="115" t="s">
        <v>49</v>
      </c>
      <c r="B29" s="124" t="s">
        <v>146</v>
      </c>
      <c r="C29" s="125"/>
      <c r="D29" s="126"/>
      <c r="E29" s="120" t="s">
        <v>1</v>
      </c>
      <c r="F29" s="123"/>
      <c r="G29" s="122" t="n">
        <f aca="false">IF(E29="Sim",ROUND(G26*F29,2),0)</f>
        <v>0</v>
      </c>
      <c r="H29" s="119" t="n">
        <f aca="false">IF(E29="Sim",G29*G$13,0)</f>
        <v>0</v>
      </c>
    </row>
    <row r="30" customFormat="false" ht="26.1" hidden="false" customHeight="true" outlineLevel="0" collapsed="false">
      <c r="A30" s="115" t="s">
        <v>49</v>
      </c>
      <c r="B30" s="127" t="s">
        <v>147</v>
      </c>
      <c r="C30" s="127"/>
      <c r="D30" s="127"/>
      <c r="E30" s="120" t="s">
        <v>1</v>
      </c>
      <c r="F30" s="123"/>
      <c r="G30" s="122" t="n">
        <f aca="false">IF(E30="Sim",ROUND(((G26+G27+G28)/220)*F30*F31*F32,2),0)</f>
        <v>0</v>
      </c>
      <c r="H30" s="119" t="n">
        <f aca="false">IF(E30="Sim",G30*G$13,0)</f>
        <v>0</v>
      </c>
    </row>
    <row r="31" customFormat="false" ht="26.1" hidden="false" customHeight="true" outlineLevel="0" collapsed="false">
      <c r="A31" s="115" t="s">
        <v>148</v>
      </c>
      <c r="B31" s="127" t="s">
        <v>149</v>
      </c>
      <c r="C31" s="127"/>
      <c r="D31" s="127"/>
      <c r="E31" s="128" t="str">
        <f aca="false">IF(E30&lt;&gt;"",IF(E30="Sim","Sim","Não"))</f>
        <v>Não</v>
      </c>
      <c r="F31" s="129"/>
      <c r="G31" s="117" t="s">
        <v>143</v>
      </c>
      <c r="H31" s="117"/>
    </row>
    <row r="32" customFormat="false" ht="26.1" hidden="false" customHeight="true" outlineLevel="0" collapsed="false">
      <c r="A32" s="115" t="s">
        <v>150</v>
      </c>
      <c r="B32" s="127" t="s">
        <v>151</v>
      </c>
      <c r="C32" s="127"/>
      <c r="D32" s="127"/>
      <c r="E32" s="128" t="str">
        <f aca="false">IF(E30&lt;&gt;"",IF(E30="Sim","Sim","Não"))</f>
        <v>Não</v>
      </c>
      <c r="F32" s="129"/>
      <c r="G32" s="117" t="s">
        <v>143</v>
      </c>
      <c r="H32" s="117"/>
    </row>
    <row r="33" customFormat="false" ht="26.1" hidden="false" customHeight="true" outlineLevel="0" collapsed="false">
      <c r="A33" s="115" t="s">
        <v>51</v>
      </c>
      <c r="B33" s="124" t="s">
        <v>152</v>
      </c>
      <c r="C33" s="124"/>
      <c r="D33" s="124"/>
      <c r="E33" s="128" t="str">
        <f aca="false">IF(E30&lt;&gt;"",IF(E30="Sim","Sim","Não"))</f>
        <v>Não</v>
      </c>
      <c r="F33" s="130" t="s">
        <v>143</v>
      </c>
      <c r="G33" s="131" t="n">
        <f aca="false">IF(E33="Sim",F34*F35,0)</f>
        <v>0</v>
      </c>
      <c r="H33" s="119" t="n">
        <f aca="false">IF(E33="Sim",G33*G13,0)</f>
        <v>0</v>
      </c>
    </row>
    <row r="34" customFormat="false" ht="26.1" hidden="false" customHeight="true" outlineLevel="0" collapsed="false">
      <c r="A34" s="115" t="s">
        <v>153</v>
      </c>
      <c r="B34" s="127" t="s">
        <v>154</v>
      </c>
      <c r="C34" s="127"/>
      <c r="D34" s="127"/>
      <c r="E34" s="128" t="str">
        <f aca="false">IF(E33&lt;&gt;"",IF(E33="Sim","Sim","Não"))</f>
        <v>Não</v>
      </c>
      <c r="F34" s="132"/>
      <c r="G34" s="117" t="s">
        <v>143</v>
      </c>
      <c r="H34" s="117"/>
    </row>
    <row r="35" customFormat="false" ht="26.1" hidden="false" customHeight="true" outlineLevel="0" collapsed="false">
      <c r="A35" s="115" t="s">
        <v>155</v>
      </c>
      <c r="B35" s="127" t="s">
        <v>156</v>
      </c>
      <c r="C35" s="127"/>
      <c r="D35" s="127"/>
      <c r="E35" s="128" t="str">
        <f aca="false">IF(E33&lt;&gt;"",IF(E33="Sim","Sim","Não"))</f>
        <v>Não</v>
      </c>
      <c r="F35" s="133"/>
      <c r="G35" s="117" t="s">
        <v>143</v>
      </c>
      <c r="H35" s="117"/>
    </row>
    <row r="36" customFormat="false" ht="26.1" hidden="false" customHeight="true" outlineLevel="0" collapsed="false">
      <c r="A36" s="115" t="s">
        <v>55</v>
      </c>
      <c r="B36" s="124" t="s">
        <v>157</v>
      </c>
      <c r="C36" s="125"/>
      <c r="D36" s="125"/>
      <c r="E36" s="134" t="s">
        <v>1</v>
      </c>
      <c r="F36" s="123"/>
      <c r="G36" s="122" t="n">
        <f aca="false">IF(E36="Sim",ROUND(((G26+G27+G28)/220)*(1+F36)*F37,2),0)</f>
        <v>0</v>
      </c>
      <c r="H36" s="119" t="n">
        <f aca="false">IF(E36="Sim",G36*G13,0)</f>
        <v>0</v>
      </c>
    </row>
    <row r="37" customFormat="false" ht="26.1" hidden="false" customHeight="true" outlineLevel="0" collapsed="false">
      <c r="A37" s="115" t="s">
        <v>158</v>
      </c>
      <c r="B37" s="116" t="s">
        <v>159</v>
      </c>
      <c r="C37" s="116"/>
      <c r="D37" s="116"/>
      <c r="E37" s="128" t="str">
        <f aca="false">IF(E36&lt;&gt;"",IF(E36="Sim","Sim","Não"))</f>
        <v>Não</v>
      </c>
      <c r="F37" s="133"/>
      <c r="G37" s="117" t="s">
        <v>143</v>
      </c>
      <c r="H37" s="117"/>
    </row>
    <row r="38" customFormat="false" ht="26.1" hidden="false" customHeight="true" outlineLevel="0" collapsed="false">
      <c r="A38" s="115" t="s">
        <v>58</v>
      </c>
      <c r="B38" s="127" t="s">
        <v>160</v>
      </c>
      <c r="C38" s="127"/>
      <c r="D38" s="127"/>
      <c r="E38" s="117" t="s">
        <v>143</v>
      </c>
      <c r="F38" s="117"/>
      <c r="G38" s="122" t="n">
        <v>0</v>
      </c>
      <c r="H38" s="119" t="n">
        <f aca="false">IF(E30="Sim",G38*G$13,0)</f>
        <v>0</v>
      </c>
    </row>
    <row r="39" customFormat="false" ht="26.1" hidden="false" customHeight="true" outlineLevel="0" collapsed="false">
      <c r="A39" s="115" t="s">
        <v>161</v>
      </c>
      <c r="B39" s="124" t="s">
        <v>162</v>
      </c>
      <c r="C39" s="125"/>
      <c r="D39" s="126"/>
      <c r="E39" s="117" t="s">
        <v>143</v>
      </c>
      <c r="F39" s="117"/>
      <c r="G39" s="122" t="n">
        <f aca="false">IF(E36="Sim",ROUND(G36*20%,2),0)</f>
        <v>0</v>
      </c>
      <c r="H39" s="119" t="n">
        <f aca="false">IF(E36="Sim",G39*G$13,0)</f>
        <v>0</v>
      </c>
    </row>
    <row r="40" customFormat="false" ht="26.1" hidden="false" customHeight="true" outlineLevel="0" collapsed="false">
      <c r="A40" s="115" t="s">
        <v>163</v>
      </c>
      <c r="B40" s="135" t="s">
        <v>164</v>
      </c>
      <c r="C40" s="135"/>
      <c r="D40" s="135"/>
      <c r="E40" s="117" t="s">
        <v>143</v>
      </c>
      <c r="F40" s="117"/>
      <c r="G40" s="118"/>
      <c r="H40" s="119" t="n">
        <f aca="false">G40*G$13</f>
        <v>0</v>
      </c>
    </row>
    <row r="41" customFormat="false" ht="26.1" hidden="false" customHeight="true" outlineLevel="0" collapsed="false">
      <c r="A41" s="115" t="s">
        <v>165</v>
      </c>
      <c r="B41" s="135" t="s">
        <v>164</v>
      </c>
      <c r="C41" s="135"/>
      <c r="D41" s="135"/>
      <c r="E41" s="117" t="s">
        <v>143</v>
      </c>
      <c r="F41" s="117"/>
      <c r="G41" s="118"/>
      <c r="H41" s="119" t="n">
        <f aca="false">G41*G$13</f>
        <v>0</v>
      </c>
    </row>
    <row r="42" customFormat="false" ht="26.1" hidden="false" customHeight="true" outlineLevel="0" collapsed="false">
      <c r="A42" s="112" t="s">
        <v>166</v>
      </c>
      <c r="B42" s="112"/>
      <c r="C42" s="112"/>
      <c r="D42" s="112"/>
      <c r="E42" s="112"/>
      <c r="F42" s="112"/>
      <c r="G42" s="136" t="n">
        <f aca="false">SUM(G26,G27,G28,G29,G30,G33,G36,G38,G39,G40,G41)</f>
        <v>827.55</v>
      </c>
      <c r="H42" s="137" t="n">
        <f aca="false">G42*G$13</f>
        <v>1655.1</v>
      </c>
    </row>
    <row r="43" s="95" customFormat="true" ht="26.1" hidden="false" customHeight="true" outlineLevel="0" collapsed="false">
      <c r="E43" s="138"/>
      <c r="G43" s="139"/>
    </row>
    <row r="44" customFormat="false" ht="26.1" hidden="false" customHeight="true" outlineLevel="0" collapsed="false">
      <c r="A44" s="140" t="s">
        <v>37</v>
      </c>
      <c r="B44" s="140"/>
      <c r="C44" s="140"/>
      <c r="D44" s="140"/>
      <c r="E44" s="140"/>
      <c r="F44" s="140"/>
      <c r="G44" s="140"/>
      <c r="H44" s="140"/>
    </row>
    <row r="45" customFormat="false" ht="26.1" hidden="false" customHeight="true" outlineLevel="0" collapsed="false">
      <c r="A45" s="141" t="s">
        <v>38</v>
      </c>
      <c r="B45" s="141"/>
      <c r="C45" s="141"/>
      <c r="D45" s="141"/>
      <c r="E45" s="141"/>
      <c r="F45" s="112" t="s">
        <v>167</v>
      </c>
      <c r="G45" s="113" t="s">
        <v>139</v>
      </c>
      <c r="H45" s="113" t="s">
        <v>140</v>
      </c>
    </row>
    <row r="46" customFormat="false" ht="26.1" hidden="false" customHeight="true" outlineLevel="0" collapsed="false">
      <c r="A46" s="142" t="s">
        <v>39</v>
      </c>
      <c r="B46" s="143" t="s">
        <v>40</v>
      </c>
      <c r="C46" s="143"/>
      <c r="D46" s="143"/>
      <c r="E46" s="143"/>
      <c r="F46" s="144" t="n">
        <f aca="false">IF($E$8='Base Apoio'!$F$35,'Base Apoio'!F36,IF($E$8='Base Apoio'!$G$35,'Base Apoio'!G36,IF($E$8='Base Apoio'!$H$35,'Base Apoio'!H36)))</f>
        <v>0.0833</v>
      </c>
      <c r="G46" s="145" t="n">
        <f aca="false">ROUND(F46*G$42,2)</f>
        <v>68.93</v>
      </c>
      <c r="H46" s="146" t="n">
        <f aca="false">G46*G$13</f>
        <v>137.86</v>
      </c>
    </row>
    <row r="47" customFormat="false" ht="26.1" hidden="false" customHeight="true" outlineLevel="0" collapsed="false">
      <c r="A47" s="142" t="s">
        <v>41</v>
      </c>
      <c r="B47" s="143" t="s">
        <v>42</v>
      </c>
      <c r="C47" s="143"/>
      <c r="D47" s="143"/>
      <c r="E47" s="143"/>
      <c r="F47" s="144" t="n">
        <f aca="false">IF($E$8='Base Apoio'!$F$35,'Base Apoio'!F37,IF($E$8='Base Apoio'!$G$35,'Base Apoio'!G37,IF($E$8='Base Apoio'!$H$35,'Base Apoio'!H37)))</f>
        <v>0.1111</v>
      </c>
      <c r="G47" s="145" t="n">
        <f aca="false">ROUND(F47*G$42,2)</f>
        <v>91.94</v>
      </c>
      <c r="H47" s="146" t="n">
        <f aca="false">G47*G$13</f>
        <v>183.88</v>
      </c>
    </row>
    <row r="48" customFormat="false" ht="26.1" hidden="false" customHeight="true" outlineLevel="0" collapsed="false">
      <c r="A48" s="112" t="s">
        <v>43</v>
      </c>
      <c r="B48" s="112"/>
      <c r="C48" s="112"/>
      <c r="D48" s="112"/>
      <c r="E48" s="112"/>
      <c r="F48" s="147" t="n">
        <f aca="false">IF($E$8='Base Apoio'!$F$35,'Base Apoio'!F38,IF($E$8='Base Apoio'!$G$35,'Base Apoio'!G38,IF($E$8='Base Apoio'!$H$35,'Base Apoio'!H38)))</f>
        <v>0.1944</v>
      </c>
      <c r="G48" s="136" t="n">
        <f aca="false">SUM(G46:G47)</f>
        <v>160.87</v>
      </c>
      <c r="H48" s="137" t="n">
        <f aca="false">SUM(H46:H47)</f>
        <v>321.74</v>
      </c>
    </row>
    <row r="49" customFormat="false" ht="26.1" hidden="false" customHeight="true" outlineLevel="0" collapsed="false">
      <c r="A49" s="148" t="s">
        <v>168</v>
      </c>
      <c r="B49" s="148"/>
      <c r="C49" s="148"/>
      <c r="D49" s="148"/>
      <c r="E49" s="148"/>
      <c r="F49" s="148"/>
      <c r="G49" s="148"/>
      <c r="H49" s="149" t="n">
        <f aca="false">H42+H48</f>
        <v>1976.84</v>
      </c>
    </row>
    <row r="50" customFormat="false" ht="26.1" hidden="false" customHeight="true" outlineLevel="0" collapsed="false">
      <c r="A50" s="141" t="s">
        <v>169</v>
      </c>
      <c r="B50" s="141"/>
      <c r="C50" s="141"/>
      <c r="D50" s="141"/>
      <c r="E50" s="141"/>
      <c r="F50" s="112" t="s">
        <v>167</v>
      </c>
      <c r="G50" s="113" t="s">
        <v>139</v>
      </c>
      <c r="H50" s="113" t="s">
        <v>140</v>
      </c>
    </row>
    <row r="51" customFormat="false" ht="26.1" hidden="false" customHeight="true" outlineLevel="0" collapsed="false">
      <c r="A51" s="115" t="s">
        <v>39</v>
      </c>
      <c r="B51" s="143" t="s">
        <v>45</v>
      </c>
      <c r="C51" s="143"/>
      <c r="D51" s="143"/>
      <c r="E51" s="143"/>
      <c r="F51" s="144" t="n">
        <f aca="false">IF($E$8='Base Apoio'!$F$35,'Base Apoio'!F41,IF($E$8='Base Apoio'!$G$35,'Base Apoio'!G41,IF($E$8='Base Apoio'!$H$35,'Base Apoio'!H41)))</f>
        <v>0.2</v>
      </c>
      <c r="G51" s="150" t="n">
        <f aca="false">ROUND(F51*H49,2)</f>
        <v>395.37</v>
      </c>
      <c r="H51" s="146" t="n">
        <f aca="false">G51*G$13</f>
        <v>790.74</v>
      </c>
      <c r="I51" s="151"/>
      <c r="J51" s="151"/>
      <c r="K51" s="151"/>
      <c r="L51" s="151"/>
      <c r="M51" s="151"/>
    </row>
    <row r="52" customFormat="false" ht="26.1" hidden="false" customHeight="true" outlineLevel="0" collapsed="false">
      <c r="A52" s="115" t="s">
        <v>41</v>
      </c>
      <c r="B52" s="143" t="s">
        <v>46</v>
      </c>
      <c r="C52" s="143"/>
      <c r="D52" s="143"/>
      <c r="E52" s="143"/>
      <c r="F52" s="144" t="n">
        <f aca="false">IF($E$8='Base Apoio'!$F$35,'Base Apoio'!F42,IF($E$8='Base Apoio'!$G$35,'Base Apoio'!G42,IF($E$8='Base Apoio'!$H$35,'Base Apoio'!H42)))</f>
        <v>0.015</v>
      </c>
      <c r="G52" s="150" t="n">
        <f aca="false">ROUND(F52*H49,2)</f>
        <v>29.65</v>
      </c>
      <c r="H52" s="146" t="n">
        <f aca="false">G52*G$13</f>
        <v>59.3</v>
      </c>
      <c r="I52" s="151"/>
      <c r="J52" s="151"/>
      <c r="K52" s="151"/>
      <c r="L52" s="151"/>
      <c r="M52" s="151"/>
    </row>
    <row r="53" customFormat="false" ht="26.1" hidden="false" customHeight="true" outlineLevel="0" collapsed="false">
      <c r="A53" s="115" t="s">
        <v>47</v>
      </c>
      <c r="B53" s="143" t="s">
        <v>48</v>
      </c>
      <c r="C53" s="143"/>
      <c r="D53" s="143"/>
      <c r="E53" s="143"/>
      <c r="F53" s="144" t="n">
        <f aca="false">IF($E$8='Base Apoio'!$F$35,'Base Apoio'!F43,IF($E$8='Base Apoio'!$G$35,'Base Apoio'!G43,IF($E$8='Base Apoio'!$H$35,'Base Apoio'!H43)))</f>
        <v>0.01</v>
      </c>
      <c r="G53" s="150" t="n">
        <f aca="false">ROUND(F53*H49,2)</f>
        <v>19.77</v>
      </c>
      <c r="H53" s="146" t="n">
        <f aca="false">G53*G$13</f>
        <v>39.54</v>
      </c>
      <c r="I53" s="151"/>
      <c r="J53" s="151"/>
      <c r="K53" s="151"/>
      <c r="L53" s="151"/>
      <c r="M53" s="151"/>
    </row>
    <row r="54" customFormat="false" ht="26.1" hidden="false" customHeight="true" outlineLevel="0" collapsed="false">
      <c r="A54" s="115" t="s">
        <v>49</v>
      </c>
      <c r="B54" s="143" t="s">
        <v>50</v>
      </c>
      <c r="C54" s="143"/>
      <c r="D54" s="143"/>
      <c r="E54" s="143"/>
      <c r="F54" s="144" t="n">
        <f aca="false">IF($E$8='Base Apoio'!$F$35,'Base Apoio'!F44,IF($E$8='Base Apoio'!$G$35,'Base Apoio'!G44,IF($E$8='Base Apoio'!$H$35,'Base Apoio'!H44)))</f>
        <v>0.002</v>
      </c>
      <c r="G54" s="150" t="n">
        <f aca="false">ROUND(F54*H49,2)</f>
        <v>3.95</v>
      </c>
      <c r="H54" s="146" t="n">
        <f aca="false">G54*G$13</f>
        <v>7.9</v>
      </c>
      <c r="I54" s="151"/>
      <c r="J54" s="151"/>
      <c r="K54" s="151"/>
      <c r="L54" s="151"/>
      <c r="M54" s="151"/>
    </row>
    <row r="55" customFormat="false" ht="26.1" hidden="false" customHeight="true" outlineLevel="0" collapsed="false">
      <c r="A55" s="115" t="s">
        <v>51</v>
      </c>
      <c r="B55" s="152" t="s">
        <v>52</v>
      </c>
      <c r="C55" s="152"/>
      <c r="D55" s="152"/>
      <c r="E55" s="152"/>
      <c r="F55" s="144" t="n">
        <f aca="false">IF($E$8='Base Apoio'!$F$35,'Base Apoio'!F45,IF($E$8='Base Apoio'!$G$35,'Base Apoio'!G45,IF($E$8='Base Apoio'!$H$35,'Base Apoio'!H45)))</f>
        <v>0.025</v>
      </c>
      <c r="G55" s="150" t="n">
        <f aca="false">ROUND(F55*H49,2)</f>
        <v>49.42</v>
      </c>
      <c r="H55" s="146" t="n">
        <f aca="false">G55*G$13</f>
        <v>98.84</v>
      </c>
      <c r="I55" s="151"/>
      <c r="J55" s="151"/>
      <c r="K55" s="151"/>
      <c r="L55" s="151"/>
      <c r="M55" s="151"/>
    </row>
    <row r="56" customFormat="false" ht="26.1" hidden="false" customHeight="true" outlineLevel="0" collapsed="false">
      <c r="A56" s="115" t="s">
        <v>53</v>
      </c>
      <c r="B56" s="152" t="s">
        <v>54</v>
      </c>
      <c r="C56" s="152"/>
      <c r="D56" s="152"/>
      <c r="E56" s="152"/>
      <c r="F56" s="144" t="n">
        <f aca="false">IF($E$8='Base Apoio'!$F$35,'Base Apoio'!F46,IF($E$8='Base Apoio'!$G$35,'Base Apoio'!G46,IF($E$8='Base Apoio'!$H$35,'Base Apoio'!H46)))</f>
        <v>0.08</v>
      </c>
      <c r="G56" s="150" t="n">
        <f aca="false">ROUND(F56*H49,2)</f>
        <v>158.15</v>
      </c>
      <c r="H56" s="146" t="n">
        <f aca="false">G56*G$13</f>
        <v>316.3</v>
      </c>
      <c r="I56" s="151"/>
      <c r="J56" s="151"/>
      <c r="K56" s="151"/>
      <c r="L56" s="151"/>
      <c r="M56" s="151"/>
    </row>
    <row r="57" customFormat="false" ht="26.1" hidden="false" customHeight="true" outlineLevel="0" collapsed="false">
      <c r="A57" s="115" t="s">
        <v>55</v>
      </c>
      <c r="B57" s="127" t="s">
        <v>170</v>
      </c>
      <c r="C57" s="127"/>
      <c r="D57" s="127"/>
      <c r="E57" s="127"/>
      <c r="F57" s="153" t="n">
        <f aca="false">IF($E$8='Base Apoio'!$F$35,'Base Apoio'!F47,IF($E$8='Base Apoio'!$G$35,'Base Apoio'!G47,IF($E$8='Base Apoio'!$H$35,'Base Apoio'!H47)))</f>
        <v>0.03</v>
      </c>
      <c r="G57" s="150" t="n">
        <f aca="false">ROUND(F57*H49,2)</f>
        <v>59.31</v>
      </c>
      <c r="H57" s="146" t="n">
        <f aca="false">G57*G$13</f>
        <v>118.62</v>
      </c>
      <c r="I57" s="151"/>
      <c r="J57" s="151"/>
      <c r="K57" s="151"/>
      <c r="L57" s="151"/>
      <c r="M57" s="151"/>
    </row>
    <row r="58" customFormat="false" ht="26.1" hidden="false" customHeight="true" outlineLevel="0" collapsed="false">
      <c r="A58" s="115" t="s">
        <v>58</v>
      </c>
      <c r="B58" s="152" t="s">
        <v>59</v>
      </c>
      <c r="C58" s="152"/>
      <c r="D58" s="152"/>
      <c r="E58" s="152"/>
      <c r="F58" s="144" t="n">
        <f aca="false">IF($E$8='Base Apoio'!$F$35,'Base Apoio'!F48,IF($E$8='Base Apoio'!$G$35,'Base Apoio'!G48,IF($E$8='Base Apoio'!$H$35,'Base Apoio'!H48)))</f>
        <v>0.006</v>
      </c>
      <c r="G58" s="150" t="n">
        <f aca="false">ROUND(F58*H49,2)</f>
        <v>11.86</v>
      </c>
      <c r="H58" s="146" t="n">
        <f aca="false">G58*G$13</f>
        <v>23.72</v>
      </c>
      <c r="I58" s="151"/>
      <c r="J58" s="151"/>
      <c r="K58" s="151"/>
      <c r="L58" s="151"/>
      <c r="M58" s="151"/>
    </row>
    <row r="59" customFormat="false" ht="26.1" hidden="false" customHeight="true" outlineLevel="0" collapsed="false">
      <c r="A59" s="112" t="s">
        <v>43</v>
      </c>
      <c r="B59" s="112"/>
      <c r="C59" s="112"/>
      <c r="D59" s="112"/>
      <c r="E59" s="112"/>
      <c r="F59" s="147" t="n">
        <f aca="false">IF($E$8='Base Apoio'!$F$35,'Base Apoio'!F49,IF($E$8='Base Apoio'!$G$35,'Base Apoio'!G49,IF($E$8='Base Apoio'!$H$35,'Base Apoio'!H49)))</f>
        <v>0.368</v>
      </c>
      <c r="G59" s="136" t="n">
        <f aca="false">SUM(G51:G58)</f>
        <v>727.48</v>
      </c>
      <c r="H59" s="137" t="n">
        <f aca="false">G59*G$13</f>
        <v>1454.96</v>
      </c>
      <c r="I59" s="151"/>
      <c r="J59" s="151"/>
      <c r="K59" s="151"/>
      <c r="L59" s="151"/>
      <c r="M59" s="151"/>
    </row>
    <row r="60" customFormat="false" ht="26.1" hidden="false" customHeight="true" outlineLevel="0" collapsed="false">
      <c r="A60" s="154"/>
      <c r="B60" s="155"/>
      <c r="C60" s="155"/>
      <c r="D60" s="155"/>
      <c r="E60" s="155"/>
      <c r="F60" s="155"/>
      <c r="G60" s="155"/>
    </row>
    <row r="61" customFormat="false" ht="26.1" hidden="false" customHeight="true" outlineLevel="0" collapsed="false">
      <c r="A61" s="112"/>
      <c r="B61" s="112" t="s">
        <v>171</v>
      </c>
      <c r="C61" s="112"/>
      <c r="D61" s="112"/>
      <c r="E61" s="112"/>
      <c r="F61" s="112"/>
      <c r="G61" s="113" t="s">
        <v>139</v>
      </c>
      <c r="H61" s="113" t="s">
        <v>140</v>
      </c>
    </row>
    <row r="62" customFormat="false" ht="26.1" hidden="false" customHeight="true" outlineLevel="0" collapsed="false">
      <c r="A62" s="156" t="s">
        <v>39</v>
      </c>
      <c r="B62" s="157" t="s">
        <v>172</v>
      </c>
      <c r="C62" s="157"/>
      <c r="D62" s="157"/>
      <c r="E62" s="157"/>
      <c r="F62" s="134" t="s">
        <v>1</v>
      </c>
      <c r="G62" s="158" t="n">
        <f aca="false">IF(F62="Sim",IF(ROUND((F64*F66*F65)-(G26*0.06),2)&lt;0,0,ROUND((F64*F66*F65)-(G26*0.06),2)),0)</f>
        <v>0</v>
      </c>
      <c r="H62" s="145" t="n">
        <f aca="false">G62*F63</f>
        <v>0</v>
      </c>
    </row>
    <row r="63" customFormat="false" ht="26.1" hidden="false" customHeight="true" outlineLevel="0" collapsed="false">
      <c r="A63" s="156" t="s">
        <v>173</v>
      </c>
      <c r="B63" s="159" t="s">
        <v>174</v>
      </c>
      <c r="C63" s="159"/>
      <c r="D63" s="159"/>
      <c r="E63" s="159"/>
      <c r="F63" s="160" t="n">
        <v>0</v>
      </c>
      <c r="G63" s="117" t="s">
        <v>143</v>
      </c>
      <c r="H63" s="117"/>
    </row>
    <row r="64" customFormat="false" ht="26.1" hidden="false" customHeight="true" outlineLevel="0" collapsed="false">
      <c r="A64" s="156" t="s">
        <v>175</v>
      </c>
      <c r="B64" s="105" t="s">
        <v>176</v>
      </c>
      <c r="C64" s="105"/>
      <c r="D64" s="105"/>
      <c r="E64" s="105"/>
      <c r="F64" s="161" t="n">
        <v>0</v>
      </c>
      <c r="G64" s="117" t="s">
        <v>143</v>
      </c>
      <c r="H64" s="117"/>
    </row>
    <row r="65" customFormat="false" ht="26.1" hidden="false" customHeight="true" outlineLevel="0" collapsed="false">
      <c r="A65" s="156" t="s">
        <v>177</v>
      </c>
      <c r="B65" s="105" t="s">
        <v>178</v>
      </c>
      <c r="C65" s="105"/>
      <c r="D65" s="105"/>
      <c r="E65" s="105"/>
      <c r="F65" s="162" t="n">
        <v>0</v>
      </c>
      <c r="G65" s="117" t="s">
        <v>143</v>
      </c>
      <c r="H65" s="117"/>
    </row>
    <row r="66" customFormat="false" ht="26.1" hidden="false" customHeight="true" outlineLevel="0" collapsed="false">
      <c r="A66" s="163" t="s">
        <v>179</v>
      </c>
      <c r="B66" s="164" t="s">
        <v>180</v>
      </c>
      <c r="C66" s="164"/>
      <c r="D66" s="164"/>
      <c r="E66" s="164"/>
      <c r="F66" s="165" t="n">
        <v>0</v>
      </c>
      <c r="G66" s="166" t="s">
        <v>143</v>
      </c>
      <c r="H66" s="166"/>
    </row>
    <row r="67" customFormat="false" ht="26.1" hidden="false" customHeight="true" outlineLevel="0" collapsed="false">
      <c r="A67" s="156" t="s">
        <v>41</v>
      </c>
      <c r="B67" s="89" t="s">
        <v>181</v>
      </c>
      <c r="C67" s="89"/>
      <c r="D67" s="89"/>
      <c r="E67" s="89"/>
      <c r="F67" s="134" t="s">
        <v>1</v>
      </c>
      <c r="G67" s="145" t="n">
        <f aca="false">IF(F67="Sim",ROUND((F68*F69)-(F68*F70*F69),2),0)</f>
        <v>0</v>
      </c>
      <c r="H67" s="145" t="n">
        <f aca="false">G67*G$13</f>
        <v>0</v>
      </c>
    </row>
    <row r="68" customFormat="false" ht="26.1" hidden="false" customHeight="true" outlineLevel="0" collapsed="false">
      <c r="A68" s="156" t="s">
        <v>182</v>
      </c>
      <c r="B68" s="105" t="s">
        <v>183</v>
      </c>
      <c r="C68" s="105"/>
      <c r="D68" s="105"/>
      <c r="E68" s="105"/>
      <c r="F68" s="167" t="n">
        <v>0</v>
      </c>
      <c r="G68" s="117" t="s">
        <v>143</v>
      </c>
      <c r="H68" s="117"/>
    </row>
    <row r="69" customFormat="false" ht="26.1" hidden="false" customHeight="true" outlineLevel="0" collapsed="false">
      <c r="A69" s="156" t="s">
        <v>184</v>
      </c>
      <c r="B69" s="168" t="s">
        <v>185</v>
      </c>
      <c r="C69" s="168"/>
      <c r="D69" s="168"/>
      <c r="E69" s="168"/>
      <c r="F69" s="169" t="n">
        <v>0</v>
      </c>
      <c r="G69" s="117" t="s">
        <v>143</v>
      </c>
      <c r="H69" s="117"/>
    </row>
    <row r="70" customFormat="false" ht="26.1" hidden="false" customHeight="true" outlineLevel="0" collapsed="false">
      <c r="A70" s="156" t="s">
        <v>186</v>
      </c>
      <c r="B70" s="105" t="s">
        <v>187</v>
      </c>
      <c r="C70" s="105"/>
      <c r="D70" s="105"/>
      <c r="E70" s="105"/>
      <c r="F70" s="170" t="n">
        <v>0</v>
      </c>
      <c r="G70" s="117" t="s">
        <v>143</v>
      </c>
      <c r="H70" s="117"/>
    </row>
    <row r="71" customFormat="false" ht="26.1" hidden="false" customHeight="true" outlineLevel="0" collapsed="false">
      <c r="A71" s="171" t="s">
        <v>47</v>
      </c>
      <c r="B71" s="172" t="s">
        <v>188</v>
      </c>
      <c r="C71" s="172"/>
      <c r="D71" s="172"/>
      <c r="E71" s="172"/>
      <c r="F71" s="173" t="s">
        <v>0</v>
      </c>
      <c r="G71" s="174" t="n">
        <v>40</v>
      </c>
      <c r="H71" s="175" t="n">
        <f aca="false">G71*G13</f>
        <v>80</v>
      </c>
    </row>
    <row r="72" customFormat="false" ht="26.1" hidden="false" customHeight="true" outlineLevel="0" collapsed="false">
      <c r="A72" s="156" t="s">
        <v>189</v>
      </c>
      <c r="B72" s="159" t="s">
        <v>190</v>
      </c>
      <c r="C72" s="159"/>
      <c r="D72" s="159"/>
      <c r="E72" s="159"/>
      <c r="F72" s="176"/>
      <c r="G72" s="117" t="s">
        <v>143</v>
      </c>
      <c r="H72" s="117"/>
    </row>
    <row r="73" customFormat="false" ht="26.1" hidden="false" customHeight="true" outlineLevel="0" collapsed="false">
      <c r="A73" s="156" t="s">
        <v>191</v>
      </c>
      <c r="B73" s="159" t="s">
        <v>192</v>
      </c>
      <c r="C73" s="159"/>
      <c r="D73" s="159"/>
      <c r="E73" s="159"/>
      <c r="F73" s="177"/>
      <c r="G73" s="117" t="s">
        <v>143</v>
      </c>
      <c r="H73" s="117"/>
    </row>
    <row r="74" customFormat="false" ht="26.1" hidden="false" customHeight="true" outlineLevel="0" collapsed="false">
      <c r="A74" s="178" t="s">
        <v>49</v>
      </c>
      <c r="B74" s="179" t="s">
        <v>193</v>
      </c>
      <c r="C74" s="179"/>
      <c r="D74" s="179"/>
      <c r="E74" s="179"/>
      <c r="F74" s="134" t="s">
        <v>0</v>
      </c>
      <c r="G74" s="158" t="n">
        <f aca="false">IF(F74="Sim",ROUND(F75-(F75*F76),2),0)</f>
        <v>20</v>
      </c>
      <c r="H74" s="146" t="n">
        <f aca="false">G74*G13</f>
        <v>40</v>
      </c>
    </row>
    <row r="75" customFormat="false" ht="26.1" hidden="false" customHeight="true" outlineLevel="0" collapsed="false">
      <c r="A75" s="178" t="s">
        <v>148</v>
      </c>
      <c r="B75" s="180" t="s">
        <v>190</v>
      </c>
      <c r="C75" s="180"/>
      <c r="D75" s="180"/>
      <c r="E75" s="180"/>
      <c r="F75" s="176" t="n">
        <v>20</v>
      </c>
      <c r="G75" s="117" t="s">
        <v>143</v>
      </c>
      <c r="H75" s="117"/>
    </row>
    <row r="76" customFormat="false" ht="26.1" hidden="false" customHeight="true" outlineLevel="0" collapsed="false">
      <c r="A76" s="178" t="s">
        <v>150</v>
      </c>
      <c r="B76" s="180" t="s">
        <v>194</v>
      </c>
      <c r="C76" s="180"/>
      <c r="D76" s="180"/>
      <c r="E76" s="180"/>
      <c r="F76" s="177"/>
      <c r="G76" s="117" t="s">
        <v>143</v>
      </c>
      <c r="H76" s="117"/>
    </row>
    <row r="77" customFormat="false" ht="26.1" hidden="false" customHeight="true" outlineLevel="0" collapsed="false">
      <c r="A77" s="156" t="s">
        <v>51</v>
      </c>
      <c r="B77" s="157" t="s">
        <v>195</v>
      </c>
      <c r="C77" s="157"/>
      <c r="D77" s="157"/>
      <c r="E77" s="157"/>
      <c r="F77" s="134" t="s">
        <v>0</v>
      </c>
      <c r="G77" s="181" t="n">
        <v>5</v>
      </c>
      <c r="H77" s="145" t="n">
        <f aca="false">IF(F77="Sim",G77*G$13,0)</f>
        <v>10</v>
      </c>
    </row>
    <row r="78" customFormat="false" ht="26.1" hidden="false" customHeight="true" outlineLevel="0" collapsed="false">
      <c r="A78" s="163" t="s">
        <v>53</v>
      </c>
      <c r="B78" s="182" t="s">
        <v>196</v>
      </c>
      <c r="C78" s="182"/>
      <c r="D78" s="182"/>
      <c r="E78" s="182"/>
      <c r="F78" s="183" t="s">
        <v>0</v>
      </c>
      <c r="G78" s="184" t="n">
        <v>5</v>
      </c>
      <c r="H78" s="185" t="n">
        <f aca="false">IF(F78="Sim",G78*G$13,0)</f>
        <v>10</v>
      </c>
    </row>
    <row r="79" customFormat="false" ht="26.1" hidden="false" customHeight="true" outlineLevel="0" collapsed="false">
      <c r="A79" s="156" t="s">
        <v>55</v>
      </c>
      <c r="B79" s="86" t="s">
        <v>197</v>
      </c>
      <c r="C79" s="86"/>
      <c r="D79" s="86"/>
      <c r="E79" s="86"/>
      <c r="F79" s="134" t="s">
        <v>1</v>
      </c>
      <c r="G79" s="186" t="n">
        <f aca="false">IF(F79="Sim",ROUND(F80-(F80*F81),2),0)</f>
        <v>0</v>
      </c>
      <c r="H79" s="145" t="n">
        <f aca="false">G79*G$13</f>
        <v>0</v>
      </c>
    </row>
    <row r="80" customFormat="false" ht="26.1" hidden="false" customHeight="true" outlineLevel="0" collapsed="false">
      <c r="A80" s="187" t="s">
        <v>158</v>
      </c>
      <c r="B80" s="105" t="s">
        <v>190</v>
      </c>
      <c r="C80" s="105"/>
      <c r="D80" s="105"/>
      <c r="E80" s="105"/>
      <c r="F80" s="176"/>
      <c r="G80" s="117" t="s">
        <v>143</v>
      </c>
      <c r="H80" s="117"/>
    </row>
    <row r="81" customFormat="false" ht="26.1" hidden="false" customHeight="true" outlineLevel="0" collapsed="false">
      <c r="A81" s="187" t="s">
        <v>198</v>
      </c>
      <c r="B81" s="105" t="s">
        <v>199</v>
      </c>
      <c r="C81" s="105"/>
      <c r="D81" s="105"/>
      <c r="E81" s="105"/>
      <c r="F81" s="177"/>
      <c r="G81" s="117" t="s">
        <v>143</v>
      </c>
      <c r="H81" s="117"/>
    </row>
    <row r="82" customFormat="false" ht="26.1" hidden="false" customHeight="true" outlineLevel="0" collapsed="false">
      <c r="A82" s="187" t="s">
        <v>58</v>
      </c>
      <c r="B82" s="188" t="s">
        <v>200</v>
      </c>
      <c r="C82" s="188"/>
      <c r="D82" s="188"/>
      <c r="E82" s="188"/>
      <c r="F82" s="130" t="s">
        <v>143</v>
      </c>
      <c r="G82" s="118"/>
      <c r="H82" s="146" t="n">
        <f aca="false">G82*G$13</f>
        <v>0</v>
      </c>
    </row>
    <row r="83" customFormat="false" ht="26.1" hidden="false" customHeight="true" outlineLevel="0" collapsed="false">
      <c r="A83" s="187" t="s">
        <v>161</v>
      </c>
      <c r="B83" s="188" t="s">
        <v>200</v>
      </c>
      <c r="C83" s="188"/>
      <c r="D83" s="188"/>
      <c r="E83" s="188"/>
      <c r="F83" s="130" t="s">
        <v>143</v>
      </c>
      <c r="G83" s="118"/>
      <c r="H83" s="146" t="n">
        <f aca="false">G83*G$13</f>
        <v>0</v>
      </c>
    </row>
    <row r="84" customFormat="false" ht="26.1" hidden="false" customHeight="true" outlineLevel="0" collapsed="false">
      <c r="A84" s="112" t="s">
        <v>43</v>
      </c>
      <c r="B84" s="112"/>
      <c r="C84" s="112"/>
      <c r="D84" s="112"/>
      <c r="E84" s="112"/>
      <c r="F84" s="112"/>
      <c r="G84" s="189" t="n">
        <f aca="false">SUM(G62,G67,G71,G77,G78,G79,G82,G83,G74)</f>
        <v>70</v>
      </c>
      <c r="H84" s="190" t="n">
        <f aca="false">G84*G13</f>
        <v>140</v>
      </c>
    </row>
    <row r="85" customFormat="false" ht="26.1" hidden="false" customHeight="true" outlineLevel="0" collapsed="false">
      <c r="A85" s="191"/>
      <c r="B85" s="191"/>
      <c r="C85" s="191"/>
      <c r="D85" s="191"/>
      <c r="E85" s="191"/>
      <c r="F85" s="191"/>
      <c r="G85" s="192"/>
    </row>
    <row r="86" customFormat="false" ht="26.1" hidden="false" customHeight="true" outlineLevel="0" collapsed="false">
      <c r="A86" s="97" t="n">
        <v>2</v>
      </c>
      <c r="B86" s="96" t="s">
        <v>201</v>
      </c>
      <c r="C86" s="96"/>
      <c r="D86" s="96"/>
      <c r="E86" s="96"/>
      <c r="F86" s="96"/>
      <c r="G86" s="113" t="s">
        <v>139</v>
      </c>
      <c r="H86" s="113" t="s">
        <v>140</v>
      </c>
    </row>
    <row r="87" customFormat="false" ht="26.1" hidden="false" customHeight="true" outlineLevel="0" collapsed="false">
      <c r="A87" s="104" t="s">
        <v>202</v>
      </c>
      <c r="B87" s="193" t="s">
        <v>203</v>
      </c>
      <c r="C87" s="193"/>
      <c r="D87" s="193"/>
      <c r="E87" s="193"/>
      <c r="F87" s="193"/>
      <c r="G87" s="145" t="n">
        <f aca="false">G48</f>
        <v>160.87</v>
      </c>
      <c r="H87" s="145" t="n">
        <f aca="false">G87*G$13</f>
        <v>321.74</v>
      </c>
    </row>
    <row r="88" customFormat="false" ht="26.1" hidden="false" customHeight="true" outlineLevel="0" collapsed="false">
      <c r="A88" s="104" t="s">
        <v>204</v>
      </c>
      <c r="B88" s="193" t="s">
        <v>205</v>
      </c>
      <c r="C88" s="193"/>
      <c r="D88" s="193"/>
      <c r="E88" s="193"/>
      <c r="F88" s="193"/>
      <c r="G88" s="145" t="n">
        <f aca="false">G59</f>
        <v>727.48</v>
      </c>
      <c r="H88" s="145" t="n">
        <f aca="false">G88*G$13</f>
        <v>1454.96</v>
      </c>
    </row>
    <row r="89" customFormat="false" ht="26.1" hidden="false" customHeight="true" outlineLevel="0" collapsed="false">
      <c r="A89" s="104" t="s">
        <v>206</v>
      </c>
      <c r="B89" s="193" t="s">
        <v>207</v>
      </c>
      <c r="C89" s="193"/>
      <c r="D89" s="193"/>
      <c r="E89" s="193"/>
      <c r="F89" s="193"/>
      <c r="G89" s="145" t="n">
        <f aca="false">G84</f>
        <v>70</v>
      </c>
      <c r="H89" s="145" t="n">
        <f aca="false">G89*G$13</f>
        <v>140</v>
      </c>
    </row>
    <row r="90" customFormat="false" ht="26.1" hidden="false" customHeight="true" outlineLevel="0" collapsed="false">
      <c r="A90" s="112" t="s">
        <v>43</v>
      </c>
      <c r="B90" s="112"/>
      <c r="C90" s="112"/>
      <c r="D90" s="112"/>
      <c r="E90" s="112"/>
      <c r="F90" s="112"/>
      <c r="G90" s="190" t="n">
        <f aca="false">SUM(G87:G89)</f>
        <v>958.35</v>
      </c>
      <c r="H90" s="190" t="n">
        <f aca="false">G90*G$13</f>
        <v>1916.7</v>
      </c>
    </row>
    <row r="91" customFormat="false" ht="26.1" hidden="false" customHeight="true" outlineLevel="0" collapsed="false">
      <c r="B91" s="194"/>
      <c r="C91" s="195"/>
      <c r="D91" s="196"/>
      <c r="E91" s="196"/>
      <c r="F91" s="196"/>
      <c r="G91" s="196"/>
    </row>
    <row r="92" customFormat="false" ht="26.1" hidden="false" customHeight="true" outlineLevel="0" collapsed="false">
      <c r="A92" s="141" t="s">
        <v>60</v>
      </c>
      <c r="B92" s="141"/>
      <c r="C92" s="141"/>
      <c r="D92" s="141"/>
      <c r="E92" s="141"/>
      <c r="F92" s="141"/>
      <c r="G92" s="141"/>
      <c r="H92" s="141"/>
    </row>
    <row r="93" customFormat="false" ht="26.1" hidden="false" customHeight="true" outlineLevel="0" collapsed="false">
      <c r="A93" s="97" t="n">
        <v>3</v>
      </c>
      <c r="B93" s="112" t="s">
        <v>61</v>
      </c>
      <c r="C93" s="112"/>
      <c r="D93" s="112"/>
      <c r="E93" s="112"/>
      <c r="F93" s="112" t="s">
        <v>167</v>
      </c>
      <c r="G93" s="197" t="s">
        <v>139</v>
      </c>
      <c r="H93" s="197" t="s">
        <v>140</v>
      </c>
    </row>
    <row r="94" customFormat="false" ht="26.1" hidden="false" customHeight="true" outlineLevel="0" collapsed="false">
      <c r="A94" s="198"/>
      <c r="B94" s="199" t="s">
        <v>208</v>
      </c>
      <c r="C94" s="199"/>
      <c r="D94" s="199"/>
      <c r="E94" s="199"/>
      <c r="F94" s="199"/>
      <c r="G94" s="200" t="n">
        <f aca="false">G42+G48</f>
        <v>988.42</v>
      </c>
      <c r="H94" s="200" t="n">
        <f aca="false">G94*G13</f>
        <v>1976.84</v>
      </c>
    </row>
    <row r="95" customFormat="false" ht="26.1" hidden="false" customHeight="true" outlineLevel="0" collapsed="false">
      <c r="A95" s="142" t="s">
        <v>39</v>
      </c>
      <c r="B95" s="152" t="s">
        <v>62</v>
      </c>
      <c r="C95" s="152"/>
      <c r="D95" s="152"/>
      <c r="E95" s="152"/>
      <c r="F95" s="144" t="n">
        <f aca="false">IF($E$8='Base Apoio'!$F$35,'Base Apoio'!F53,IF($E$8='Base Apoio'!$G$35,'Base Apoio'!G53,IF($E$8='Base Apoio'!$H$35,'Base Apoio'!H53)))</f>
        <v>0.00416666666666667</v>
      </c>
      <c r="G95" s="150" t="n">
        <f aca="false">ROUND(F95*(G$94),2)</f>
        <v>4.12</v>
      </c>
      <c r="H95" s="145" t="n">
        <f aca="false">G95*G$13</f>
        <v>8.24</v>
      </c>
      <c r="I95" s="151"/>
      <c r="J95" s="151"/>
      <c r="K95" s="151"/>
      <c r="L95" s="151"/>
      <c r="M95" s="151"/>
    </row>
    <row r="96" customFormat="false" ht="26.1" hidden="false" customHeight="true" outlineLevel="0" collapsed="false">
      <c r="A96" s="115" t="s">
        <v>41</v>
      </c>
      <c r="B96" s="143" t="s">
        <v>65</v>
      </c>
      <c r="C96" s="143"/>
      <c r="D96" s="143"/>
      <c r="E96" s="143"/>
      <c r="F96" s="144" t="n">
        <f aca="false">IF($E$8='Base Apoio'!$F$35,'Base Apoio'!F55,IF($E$8='Base Apoio'!$G$35,'Base Apoio'!G55,IF($E$8='Base Apoio'!$H$35,'Base Apoio'!H55)))</f>
        <v>0.000333333333333333</v>
      </c>
      <c r="G96" s="150" t="n">
        <f aca="false">ROUND(F96*(G$94),2)</f>
        <v>0.33</v>
      </c>
      <c r="H96" s="145" t="n">
        <f aca="false">G96*G$13</f>
        <v>0.66</v>
      </c>
      <c r="I96" s="151"/>
      <c r="J96" s="151"/>
      <c r="K96" s="151"/>
      <c r="L96" s="151"/>
      <c r="M96" s="151"/>
    </row>
    <row r="97" customFormat="false" ht="26.1" hidden="false" customHeight="true" outlineLevel="0" collapsed="false">
      <c r="A97" s="115" t="s">
        <v>47</v>
      </c>
      <c r="B97" s="143" t="s">
        <v>209</v>
      </c>
      <c r="C97" s="143"/>
      <c r="D97" s="143"/>
      <c r="E97" s="143"/>
      <c r="F97" s="144" t="n">
        <f aca="false">IF($E$8='Base Apoio'!$F$35,'Base Apoio'!F56,IF($E$8='Base Apoio'!$G$35,'Base Apoio'!G56,IF($E$8='Base Apoio'!$H$35,'Base Apoio'!H56)))</f>
        <v>0.000133333333333333</v>
      </c>
      <c r="G97" s="150" t="n">
        <f aca="false">ROUND(F97*(G$94),2)</f>
        <v>0.13</v>
      </c>
      <c r="H97" s="145" t="n">
        <f aca="false">G97*G$13</f>
        <v>0.26</v>
      </c>
      <c r="I97" s="151"/>
      <c r="J97" s="151"/>
      <c r="K97" s="151"/>
      <c r="L97" s="151"/>
      <c r="M97" s="151"/>
    </row>
    <row r="98" customFormat="false" ht="26.1" hidden="false" customHeight="true" outlineLevel="0" collapsed="false">
      <c r="A98" s="142" t="s">
        <v>49</v>
      </c>
      <c r="B98" s="143" t="s">
        <v>67</v>
      </c>
      <c r="C98" s="143"/>
      <c r="D98" s="143"/>
      <c r="E98" s="143"/>
      <c r="F98" s="144" t="n">
        <f aca="false">IF($E$8='Base Apoio'!$F$35,'Base Apoio'!F57,IF($E$8='Base Apoio'!$G$35,'Base Apoio'!G57,IF($E$8='Base Apoio'!$H$35,'Base Apoio'!H57)))</f>
        <v>0.0198333333333333</v>
      </c>
      <c r="G98" s="150" t="n">
        <f aca="false">ROUND(F98*(G$94),2)</f>
        <v>19.6</v>
      </c>
      <c r="H98" s="145" t="n">
        <f aca="false">G98*G$13</f>
        <v>39.2</v>
      </c>
      <c r="I98" s="151"/>
      <c r="J98" s="151"/>
      <c r="K98" s="151"/>
      <c r="L98" s="151"/>
      <c r="M98" s="151"/>
    </row>
    <row r="99" customFormat="false" ht="26.1" hidden="false" customHeight="true" outlineLevel="0" collapsed="false">
      <c r="A99" s="115" t="s">
        <v>51</v>
      </c>
      <c r="B99" s="143" t="s">
        <v>68</v>
      </c>
      <c r="C99" s="143"/>
      <c r="D99" s="143"/>
      <c r="E99" s="143"/>
      <c r="F99" s="144" t="n">
        <f aca="false">IF($E$8='Base Apoio'!$F$35,'Base Apoio'!F59,IF($E$8='Base Apoio'!$G$35,'Base Apoio'!G59,IF($E$8='Base Apoio'!$H$35,'Base Apoio'!H59)))</f>
        <v>0.00729866666666667</v>
      </c>
      <c r="G99" s="150" t="n">
        <f aca="false">ROUND(F99*(G$94),2)</f>
        <v>7.21</v>
      </c>
      <c r="H99" s="145" t="n">
        <f aca="false">G99*G$13</f>
        <v>14.42</v>
      </c>
      <c r="I99" s="151"/>
      <c r="J99" s="151"/>
      <c r="K99" s="151"/>
      <c r="L99" s="151"/>
      <c r="M99" s="151"/>
    </row>
    <row r="100" customFormat="false" ht="26.1" hidden="false" customHeight="true" outlineLevel="0" collapsed="false">
      <c r="A100" s="115" t="s">
        <v>53</v>
      </c>
      <c r="B100" s="143" t="s">
        <v>210</v>
      </c>
      <c r="C100" s="143"/>
      <c r="D100" s="143"/>
      <c r="E100" s="143"/>
      <c r="F100" s="144" t="n">
        <f aca="false">IF($E$8='Base Apoio'!$F$35,'Base Apoio'!F60,IF($E$8='Base Apoio'!$G$35,'Base Apoio'!G60,IF($E$8='Base Apoio'!$H$35,'Base Apoio'!H60)))</f>
        <v>0.04</v>
      </c>
      <c r="G100" s="150" t="n">
        <f aca="false">ROUND(F100*(G$94),2)</f>
        <v>39.54</v>
      </c>
      <c r="H100" s="145" t="n">
        <f aca="false">G100*G$13</f>
        <v>79.08</v>
      </c>
      <c r="I100" s="151"/>
      <c r="J100" s="151"/>
      <c r="K100" s="151"/>
      <c r="L100" s="151"/>
      <c r="M100" s="151"/>
    </row>
    <row r="101" customFormat="false" ht="26.1" hidden="false" customHeight="true" outlineLevel="0" collapsed="false">
      <c r="A101" s="112" t="s">
        <v>43</v>
      </c>
      <c r="B101" s="112"/>
      <c r="C101" s="112"/>
      <c r="D101" s="112"/>
      <c r="E101" s="112"/>
      <c r="F101" s="201" t="n">
        <f aca="false">'Base Apoio'!F61</f>
        <v>0.0717653333333333</v>
      </c>
      <c r="G101" s="136" t="n">
        <f aca="false">SUM(G95:G100)</f>
        <v>70.93</v>
      </c>
      <c r="H101" s="190" t="n">
        <f aca="false">G101*G$13</f>
        <v>141.86</v>
      </c>
      <c r="I101" s="151"/>
      <c r="J101" s="151"/>
      <c r="K101" s="151"/>
      <c r="L101" s="151"/>
      <c r="M101" s="151"/>
    </row>
    <row r="102" customFormat="false" ht="26.1" hidden="false" customHeight="true" outlineLevel="0" collapsed="false">
      <c r="A102" s="202"/>
      <c r="B102" s="203"/>
      <c r="C102" s="204"/>
      <c r="D102" s="204"/>
      <c r="E102" s="204"/>
      <c r="F102" s="205"/>
      <c r="G102" s="206"/>
      <c r="I102" s="151"/>
      <c r="J102" s="151"/>
      <c r="K102" s="151"/>
      <c r="L102" s="151"/>
      <c r="M102" s="151"/>
    </row>
    <row r="103" customFormat="false" ht="26.1" hidden="false" customHeight="true" outlineLevel="0" collapsed="false">
      <c r="A103" s="112" t="s">
        <v>70</v>
      </c>
      <c r="B103" s="112"/>
      <c r="C103" s="112"/>
      <c r="D103" s="112"/>
      <c r="E103" s="112"/>
      <c r="F103" s="112"/>
      <c r="G103" s="112"/>
      <c r="H103" s="112"/>
    </row>
    <row r="104" customFormat="false" ht="26.1" hidden="false" customHeight="true" outlineLevel="0" collapsed="false">
      <c r="A104" s="112" t="s">
        <v>211</v>
      </c>
      <c r="B104" s="207" t="s">
        <v>72</v>
      </c>
      <c r="C104" s="207"/>
      <c r="D104" s="207"/>
      <c r="E104" s="207"/>
      <c r="F104" s="207"/>
      <c r="G104" s="113" t="s">
        <v>139</v>
      </c>
      <c r="H104" s="113" t="s">
        <v>140</v>
      </c>
    </row>
    <row r="105" customFormat="false" ht="44.25" hidden="false" customHeight="true" outlineLevel="0" collapsed="false">
      <c r="A105" s="187"/>
      <c r="B105" s="208" t="s">
        <v>212</v>
      </c>
      <c r="C105" s="208"/>
      <c r="D105" s="208"/>
      <c r="E105" s="208"/>
      <c r="F105" s="208"/>
      <c r="G105" s="209" t="n">
        <f aca="false">ROUND(G42+G48+G59+G71+G74+G77+G78+G79+G82+G83+G101,2)</f>
        <v>1856.83</v>
      </c>
      <c r="H105" s="209"/>
    </row>
    <row r="106" customFormat="false" ht="26.1" hidden="false" customHeight="true" outlineLevel="0" collapsed="false">
      <c r="A106" s="210" t="s">
        <v>39</v>
      </c>
      <c r="B106" s="143" t="s">
        <v>73</v>
      </c>
      <c r="C106" s="143"/>
      <c r="D106" s="143"/>
      <c r="E106" s="143"/>
      <c r="F106" s="144" t="n">
        <f aca="false">IF($E$8='Base Apoio'!$F$35,'Base Apoio'!F65,IF($E$8='Base Apoio'!$G$35,'Base Apoio'!G65,IF($E$8='Base Apoio'!$H$35,'Base Apoio'!H65)))</f>
        <v>0.0162</v>
      </c>
      <c r="G106" s="211" t="n">
        <f aca="false">ROUND(F106*G42,2)</f>
        <v>13.41</v>
      </c>
      <c r="H106" s="145" t="n">
        <f aca="false">ROUND(G106*G$13,2)</f>
        <v>26.82</v>
      </c>
      <c r="I106" s="151"/>
      <c r="J106" s="151"/>
      <c r="K106" s="151"/>
      <c r="L106" s="151"/>
      <c r="M106" s="151"/>
    </row>
    <row r="107" customFormat="false" ht="26.1" hidden="false" customHeight="true" outlineLevel="0" collapsed="false">
      <c r="A107" s="212" t="s">
        <v>41</v>
      </c>
      <c r="B107" s="143" t="s">
        <v>74</v>
      </c>
      <c r="C107" s="143"/>
      <c r="D107" s="143"/>
      <c r="E107" s="143"/>
      <c r="F107" s="153" t="n">
        <f aca="false">IF($E$8='Base Apoio'!$F$35,'Base Apoio'!F66,IF($E$8='Base Apoio'!$G$35,'Base Apoio'!G66,IF($E$8='Base Apoio'!$H$35,'Base Apoio'!H66)))</f>
        <v>0.0138888888888889</v>
      </c>
      <c r="G107" s="213" t="n">
        <f aca="false">ROUND(F107*G105,2)</f>
        <v>25.79</v>
      </c>
      <c r="H107" s="145" t="n">
        <f aca="false">G107*G$13</f>
        <v>51.58</v>
      </c>
      <c r="I107" s="151"/>
      <c r="J107" s="151"/>
      <c r="K107" s="151"/>
      <c r="L107" s="151"/>
      <c r="M107" s="151"/>
    </row>
    <row r="108" customFormat="false" ht="26.1" hidden="false" customHeight="true" outlineLevel="0" collapsed="false">
      <c r="A108" s="214" t="s">
        <v>47</v>
      </c>
      <c r="B108" s="143" t="s">
        <v>76</v>
      </c>
      <c r="C108" s="143"/>
      <c r="D108" s="143"/>
      <c r="E108" s="143"/>
      <c r="F108" s="153" t="n">
        <f aca="false">IF($E$8='Base Apoio'!$F$35,'Base Apoio'!F68,IF($E$8='Base Apoio'!$G$35,'Base Apoio'!G68,IF($E$8='Base Apoio'!$H$35,'Base Apoio'!H68)))</f>
        <v>0.000208333333333333</v>
      </c>
      <c r="G108" s="215" t="n">
        <f aca="false">ROUND(F108*G105,2)</f>
        <v>0.39</v>
      </c>
      <c r="H108" s="145" t="n">
        <f aca="false">G108*G$13</f>
        <v>0.78</v>
      </c>
      <c r="I108" s="151"/>
      <c r="J108" s="151"/>
      <c r="K108" s="151"/>
      <c r="L108" s="151"/>
      <c r="M108" s="151"/>
    </row>
    <row r="109" customFormat="false" ht="26.1" hidden="false" customHeight="true" outlineLevel="0" collapsed="false">
      <c r="A109" s="214" t="s">
        <v>49</v>
      </c>
      <c r="B109" s="143" t="s">
        <v>77</v>
      </c>
      <c r="C109" s="143"/>
      <c r="D109" s="143"/>
      <c r="E109" s="143"/>
      <c r="F109" s="153" t="n">
        <f aca="false">IF($E$8='Base Apoio'!$F$35,'Base Apoio'!F70,IF($E$8='Base Apoio'!$G$35,'Base Apoio'!G70,IF($E$8='Base Apoio'!$H$35,'Base Apoio'!H70)))</f>
        <v>0.00822222222222222</v>
      </c>
      <c r="G109" s="215" t="n">
        <f aca="false">ROUND(F109*G105,2)</f>
        <v>15.27</v>
      </c>
      <c r="H109" s="145" t="n">
        <f aca="false">G109*G$13</f>
        <v>30.54</v>
      </c>
      <c r="I109" s="151"/>
      <c r="J109" s="151"/>
      <c r="K109" s="151"/>
      <c r="L109" s="151"/>
      <c r="M109" s="151"/>
    </row>
    <row r="110" customFormat="false" ht="26.1" hidden="false" customHeight="true" outlineLevel="0" collapsed="false">
      <c r="A110" s="214" t="s">
        <v>51</v>
      </c>
      <c r="B110" s="152" t="s">
        <v>78</v>
      </c>
      <c r="C110" s="152"/>
      <c r="D110" s="152"/>
      <c r="E110" s="152"/>
      <c r="F110" s="153" t="n">
        <f aca="false">IF($E$8='Base Apoio'!$F$35,'Base Apoio'!F72,IF($E$8='Base Apoio'!$G$35,'Base Apoio'!G72,IF($E$8='Base Apoio'!$H$35,'Base Apoio'!H72)))</f>
        <v>0.000325</v>
      </c>
      <c r="G110" s="215" t="n">
        <f aca="false">ROUND(F110*G105,2)</f>
        <v>0.6</v>
      </c>
      <c r="H110" s="145" t="n">
        <f aca="false">G110*G$13</f>
        <v>1.2</v>
      </c>
      <c r="I110" s="151"/>
      <c r="J110" s="151"/>
      <c r="K110" s="151"/>
      <c r="L110" s="151"/>
      <c r="M110" s="151"/>
    </row>
    <row r="111" customFormat="false" ht="26.1" hidden="false" customHeight="true" outlineLevel="0" collapsed="false">
      <c r="A111" s="142" t="s">
        <v>53</v>
      </c>
      <c r="B111" s="152" t="s">
        <v>80</v>
      </c>
      <c r="C111" s="152"/>
      <c r="D111" s="152"/>
      <c r="E111" s="152"/>
      <c r="F111" s="153" t="n">
        <f aca="false">IF($E$8='Base Apoio'!$F$35,'Base Apoio'!F74,IF($E$8='Base Apoio'!$G$35,'Base Apoio'!G74,IF($E$8='Base Apoio'!$H$35,'Base Apoio'!H74)))</f>
        <v>0.0007</v>
      </c>
      <c r="G111" s="216" t="n">
        <f aca="false">ROUND(G42*F111,2)</f>
        <v>0.58</v>
      </c>
      <c r="H111" s="145" t="n">
        <f aca="false">G111*G$13</f>
        <v>1.16</v>
      </c>
      <c r="I111" s="151"/>
      <c r="J111" s="151"/>
      <c r="K111" s="151"/>
      <c r="L111" s="151"/>
      <c r="M111" s="151"/>
    </row>
    <row r="112" customFormat="false" ht="26.1" hidden="false" customHeight="true" outlineLevel="0" collapsed="false">
      <c r="A112" s="112" t="s">
        <v>43</v>
      </c>
      <c r="B112" s="112"/>
      <c r="C112" s="112"/>
      <c r="D112" s="112"/>
      <c r="E112" s="112"/>
      <c r="F112" s="112"/>
      <c r="G112" s="217" t="n">
        <f aca="false">SUM(G106:G111)</f>
        <v>56.04</v>
      </c>
      <c r="H112" s="190" t="n">
        <f aca="false">G112*G$13</f>
        <v>112.08</v>
      </c>
      <c r="I112" s="151"/>
      <c r="J112" s="151"/>
      <c r="K112" s="151"/>
      <c r="L112" s="151"/>
      <c r="M112" s="151"/>
    </row>
    <row r="113" customFormat="false" ht="26.1" hidden="false" customHeight="true" outlineLevel="0" collapsed="false">
      <c r="A113" s="218"/>
      <c r="B113" s="218"/>
      <c r="C113" s="218"/>
      <c r="D113" s="218"/>
      <c r="E113" s="218"/>
      <c r="F113" s="218"/>
      <c r="G113" s="218"/>
      <c r="I113" s="151"/>
      <c r="J113" s="151"/>
      <c r="K113" s="151"/>
      <c r="L113" s="151"/>
      <c r="M113" s="151"/>
    </row>
    <row r="114" customFormat="false" ht="26.1" hidden="false" customHeight="true" outlineLevel="0" collapsed="false">
      <c r="A114" s="112" t="s">
        <v>213</v>
      </c>
      <c r="B114" s="112"/>
      <c r="C114" s="112"/>
      <c r="D114" s="112"/>
      <c r="E114" s="112"/>
      <c r="F114" s="112"/>
      <c r="G114" s="112"/>
      <c r="H114" s="112"/>
    </row>
    <row r="115" customFormat="false" ht="26.1" hidden="false" customHeight="true" outlineLevel="0" collapsed="false">
      <c r="A115" s="219" t="n">
        <v>5</v>
      </c>
      <c r="B115" s="219" t="s">
        <v>214</v>
      </c>
      <c r="C115" s="219"/>
      <c r="D115" s="219"/>
      <c r="E115" s="219"/>
      <c r="F115" s="219"/>
      <c r="G115" s="220" t="s">
        <v>139</v>
      </c>
      <c r="H115" s="220" t="s">
        <v>140</v>
      </c>
    </row>
    <row r="116" customFormat="false" ht="26.1" hidden="false" customHeight="true" outlineLevel="0" collapsed="false">
      <c r="A116" s="210" t="s">
        <v>39</v>
      </c>
      <c r="B116" s="143" t="s">
        <v>215</v>
      </c>
      <c r="C116" s="143"/>
      <c r="D116" s="143"/>
      <c r="E116" s="143"/>
      <c r="F116" s="143"/>
      <c r="G116" s="221" t="n">
        <f aca="false">'M5 -UNIFORME EPI '!G7</f>
        <v>40.71</v>
      </c>
      <c r="H116" s="145" t="n">
        <f aca="false">G116*G$13</f>
        <v>81.42</v>
      </c>
    </row>
    <row r="117" customFormat="false" ht="26.1" hidden="false" customHeight="true" outlineLevel="0" collapsed="false">
      <c r="A117" s="115" t="s">
        <v>41</v>
      </c>
      <c r="B117" s="143" t="s">
        <v>216</v>
      </c>
      <c r="C117" s="143"/>
      <c r="D117" s="143"/>
      <c r="E117" s="143"/>
      <c r="F117" s="143"/>
      <c r="G117" s="222" t="n">
        <f aca="false">'M5 -UNIFORME EPI '!H15</f>
        <v>158.18</v>
      </c>
      <c r="H117" s="145" t="n">
        <f aca="false">G117*G$13</f>
        <v>316.36</v>
      </c>
    </row>
    <row r="118" customFormat="false" ht="26.1" hidden="false" customHeight="true" outlineLevel="0" collapsed="false">
      <c r="A118" s="115" t="s">
        <v>47</v>
      </c>
      <c r="B118" s="143" t="s">
        <v>217</v>
      </c>
      <c r="C118" s="143"/>
      <c r="D118" s="143"/>
      <c r="E118" s="143"/>
      <c r="F118" s="143"/>
      <c r="G118" s="222" t="n">
        <f aca="false">'M5-EQUIPAMENTOS '!I7</f>
        <v>52.09</v>
      </c>
      <c r="H118" s="145" t="n">
        <f aca="false">G118*G$13</f>
        <v>104.18</v>
      </c>
    </row>
    <row r="119" customFormat="false" ht="26.1" hidden="false" customHeight="true" outlineLevel="0" collapsed="false">
      <c r="A119" s="115" t="s">
        <v>49</v>
      </c>
      <c r="B119" s="143" t="s">
        <v>218</v>
      </c>
      <c r="C119" s="143"/>
      <c r="D119" s="143"/>
      <c r="E119" s="143"/>
      <c r="F119" s="143"/>
      <c r="G119" s="222" t="n">
        <f aca="false">'M5-MATERIAIS'!G25</f>
        <v>638.66</v>
      </c>
      <c r="H119" s="145" t="n">
        <f aca="false">G119*G$13</f>
        <v>1277.32</v>
      </c>
    </row>
    <row r="120" customFormat="false" ht="26.1" hidden="false" customHeight="true" outlineLevel="0" collapsed="false">
      <c r="A120" s="112" t="s">
        <v>219</v>
      </c>
      <c r="B120" s="112"/>
      <c r="C120" s="112"/>
      <c r="D120" s="112"/>
      <c r="E120" s="112"/>
      <c r="F120" s="112"/>
      <c r="G120" s="189" t="n">
        <f aca="false">SUM(G116:G119)</f>
        <v>889.64</v>
      </c>
      <c r="H120" s="190" t="n">
        <f aca="false">G120*G$13</f>
        <v>1779.28</v>
      </c>
    </row>
    <row r="121" customFormat="false" ht="26.1" hidden="false" customHeight="true" outlineLevel="0" collapsed="false">
      <c r="A121" s="223"/>
      <c r="B121" s="191"/>
      <c r="C121" s="191"/>
      <c r="D121" s="191"/>
      <c r="E121" s="191"/>
      <c r="F121" s="191"/>
      <c r="G121" s="224"/>
    </row>
    <row r="122" customFormat="false" ht="26.1" hidden="false" customHeight="true" outlineLevel="0" collapsed="false">
      <c r="A122" s="225" t="s">
        <v>220</v>
      </c>
      <c r="B122" s="225"/>
      <c r="C122" s="225"/>
      <c r="D122" s="225"/>
      <c r="E122" s="225"/>
      <c r="F122" s="225"/>
      <c r="G122" s="226" t="s">
        <v>221</v>
      </c>
      <c r="H122" s="226" t="s">
        <v>222</v>
      </c>
    </row>
    <row r="123" customFormat="false" ht="26.1" hidden="false" customHeight="true" outlineLevel="0" collapsed="false">
      <c r="A123" s="115" t="s">
        <v>39</v>
      </c>
      <c r="B123" s="143" t="s">
        <v>223</v>
      </c>
      <c r="C123" s="143"/>
      <c r="D123" s="143"/>
      <c r="E123" s="143"/>
      <c r="F123" s="143"/>
      <c r="G123" s="227" t="n">
        <f aca="false">G42</f>
        <v>827.55</v>
      </c>
      <c r="H123" s="228" t="n">
        <f aca="false">G123*G$13</f>
        <v>1655.1</v>
      </c>
    </row>
    <row r="124" customFormat="false" ht="26.1" hidden="false" customHeight="true" outlineLevel="0" collapsed="false">
      <c r="A124" s="115" t="s">
        <v>41</v>
      </c>
      <c r="B124" s="143" t="s">
        <v>37</v>
      </c>
      <c r="C124" s="143"/>
      <c r="D124" s="143"/>
      <c r="E124" s="143"/>
      <c r="F124" s="143"/>
      <c r="G124" s="227" t="n">
        <f aca="false">G90</f>
        <v>958.35</v>
      </c>
      <c r="H124" s="228" t="n">
        <f aca="false">G124*G$13</f>
        <v>1916.7</v>
      </c>
    </row>
    <row r="125" customFormat="false" ht="26.1" hidden="false" customHeight="true" outlineLevel="0" collapsed="false">
      <c r="A125" s="115" t="s">
        <v>47</v>
      </c>
      <c r="B125" s="143" t="s">
        <v>224</v>
      </c>
      <c r="C125" s="143"/>
      <c r="D125" s="143"/>
      <c r="E125" s="143"/>
      <c r="F125" s="143"/>
      <c r="G125" s="227" t="n">
        <f aca="false">G101</f>
        <v>70.93</v>
      </c>
      <c r="H125" s="228" t="n">
        <f aca="false">G125*G$13</f>
        <v>141.86</v>
      </c>
    </row>
    <row r="126" customFormat="false" ht="26.1" hidden="false" customHeight="true" outlineLevel="0" collapsed="false">
      <c r="A126" s="115" t="s">
        <v>49</v>
      </c>
      <c r="B126" s="143" t="s">
        <v>70</v>
      </c>
      <c r="C126" s="143"/>
      <c r="D126" s="143"/>
      <c r="E126" s="143"/>
      <c r="F126" s="143"/>
      <c r="G126" s="227" t="n">
        <f aca="false">G112</f>
        <v>56.04</v>
      </c>
      <c r="H126" s="228" t="n">
        <f aca="false">G126*G$13</f>
        <v>112.08</v>
      </c>
    </row>
    <row r="127" customFormat="false" ht="26.1" hidden="false" customHeight="true" outlineLevel="0" collapsed="false">
      <c r="A127" s="115" t="s">
        <v>51</v>
      </c>
      <c r="B127" s="143" t="s">
        <v>213</v>
      </c>
      <c r="C127" s="143"/>
      <c r="D127" s="143"/>
      <c r="E127" s="143"/>
      <c r="F127" s="143"/>
      <c r="G127" s="227" t="n">
        <f aca="false">G120</f>
        <v>889.64</v>
      </c>
      <c r="H127" s="228" t="n">
        <f aca="false">G127*G$13</f>
        <v>1779.28</v>
      </c>
    </row>
    <row r="128" customFormat="false" ht="26.1" hidden="false" customHeight="true" outlineLevel="0" collapsed="false">
      <c r="A128" s="229" t="s">
        <v>225</v>
      </c>
      <c r="B128" s="229"/>
      <c r="C128" s="229"/>
      <c r="D128" s="229"/>
      <c r="E128" s="229"/>
      <c r="F128" s="229"/>
      <c r="G128" s="230" t="n">
        <f aca="false">SUM(G123:G127)</f>
        <v>2802.51</v>
      </c>
      <c r="H128" s="231" t="n">
        <f aca="false">G128*G$13</f>
        <v>5605.02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26</v>
      </c>
      <c r="B130" s="234"/>
      <c r="C130" s="234"/>
      <c r="D130" s="234"/>
      <c r="E130" s="234"/>
      <c r="F130" s="234"/>
      <c r="G130" s="234"/>
      <c r="H130" s="234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26.1" hidden="false" customHeight="true" outlineLevel="0" collapsed="false">
      <c r="A131" s="235" t="n">
        <v>5</v>
      </c>
      <c r="B131" s="235" t="s">
        <v>227</v>
      </c>
      <c r="C131" s="235"/>
      <c r="D131" s="235"/>
      <c r="E131" s="235"/>
      <c r="F131" s="235" t="s">
        <v>228</v>
      </c>
      <c r="G131" s="236" t="s">
        <v>221</v>
      </c>
      <c r="H131" s="236" t="s">
        <v>222</v>
      </c>
      <c r="L131" s="151"/>
      <c r="M131" s="151"/>
      <c r="N131" s="151"/>
      <c r="O131" s="151"/>
      <c r="P131" s="151"/>
      <c r="Q131" s="151"/>
      <c r="R131" s="151"/>
      <c r="S131" s="151"/>
    </row>
    <row r="132" customFormat="false" ht="26.1" hidden="false" customHeight="true" outlineLevel="0" collapsed="false">
      <c r="A132" s="115" t="s">
        <v>39</v>
      </c>
      <c r="B132" s="152" t="s">
        <v>229</v>
      </c>
      <c r="C132" s="152"/>
      <c r="D132" s="152"/>
      <c r="E132" s="152"/>
      <c r="F132" s="237" t="n">
        <v>0.07</v>
      </c>
      <c r="G132" s="150" t="n">
        <f aca="false">ROUND(G128*F132,2)</f>
        <v>196.18</v>
      </c>
      <c r="H132" s="146" t="n">
        <f aca="false">G132*G$13</f>
        <v>392.36</v>
      </c>
      <c r="L132" s="151"/>
      <c r="M132" s="151"/>
      <c r="N132" s="151"/>
      <c r="O132" s="151"/>
      <c r="P132" s="151"/>
      <c r="Q132" s="151"/>
      <c r="R132" s="151"/>
      <c r="S132" s="151"/>
    </row>
    <row r="133" customFormat="false" ht="26.1" hidden="false" customHeight="true" outlineLevel="0" collapsed="false">
      <c r="A133" s="115" t="s">
        <v>41</v>
      </c>
      <c r="B133" s="152" t="s">
        <v>230</v>
      </c>
      <c r="C133" s="152"/>
      <c r="D133" s="152"/>
      <c r="E133" s="152"/>
      <c r="F133" s="237" t="n">
        <v>0.1</v>
      </c>
      <c r="G133" s="150" t="n">
        <f aca="false">ROUND((G128+G132)*F133,2)</f>
        <v>299.87</v>
      </c>
      <c r="H133" s="146" t="n">
        <f aca="false">G133*G$13</f>
        <v>599.74</v>
      </c>
      <c r="L133" s="151"/>
      <c r="M133" s="151"/>
      <c r="N133" s="151"/>
      <c r="O133" s="151"/>
      <c r="P133" s="151"/>
      <c r="Q133" s="151"/>
      <c r="R133" s="151"/>
      <c r="S133" s="151"/>
    </row>
    <row r="134" customFormat="false" ht="26.1" hidden="false" customHeight="true" outlineLevel="0" collapsed="false">
      <c r="A134" s="142" t="s">
        <v>47</v>
      </c>
      <c r="B134" s="152" t="s">
        <v>231</v>
      </c>
      <c r="C134" s="152"/>
      <c r="D134" s="152"/>
      <c r="E134" s="152"/>
      <c r="F134" s="238" t="n">
        <f aca="false">SUM(E135:E138)</f>
        <v>0.0865</v>
      </c>
      <c r="G134" s="150" t="n">
        <f aca="false">((G128+G132+G133)/(1-F134))*F134</f>
        <v>312.343119868637</v>
      </c>
      <c r="H134" s="145" t="n">
        <f aca="false">G134*G$13</f>
        <v>624.686239737274</v>
      </c>
      <c r="L134" s="151"/>
      <c r="M134" s="151"/>
      <c r="N134" s="151"/>
      <c r="O134" s="151"/>
      <c r="P134" s="151"/>
      <c r="Q134" s="151"/>
      <c r="R134" s="151"/>
      <c r="S134" s="151"/>
    </row>
    <row r="135" customFormat="false" ht="26.1" hidden="false" customHeight="true" outlineLevel="0" collapsed="false">
      <c r="A135" s="142"/>
      <c r="B135" s="143" t="s">
        <v>232</v>
      </c>
      <c r="C135" s="143"/>
      <c r="D135" s="239" t="s">
        <v>233</v>
      </c>
      <c r="E135" s="144" t="n">
        <f aca="false">IF($E$8='Base Apoio'!$F$35,'Base Apoio'!F80,IF($E$8='Base Apoio'!$G$35,'Base Apoio'!G80,IF($E$8='Base Apoio'!$H$35,'Base Apoio'!H80)))</f>
        <v>0.0065</v>
      </c>
      <c r="F135" s="238"/>
      <c r="G135" s="150"/>
      <c r="H135" s="145"/>
      <c r="L135" s="151"/>
      <c r="M135" s="151"/>
      <c r="N135" s="151"/>
      <c r="O135" s="151"/>
      <c r="P135" s="151"/>
      <c r="Q135" s="151"/>
      <c r="R135" s="151"/>
      <c r="S135" s="151"/>
    </row>
    <row r="136" customFormat="false" ht="26.1" hidden="false" customHeight="true" outlineLevel="0" collapsed="false">
      <c r="A136" s="142"/>
      <c r="B136" s="143"/>
      <c r="C136" s="143"/>
      <c r="D136" s="239" t="s">
        <v>234</v>
      </c>
      <c r="E136" s="144" t="n">
        <f aca="false">IF($E$8='Base Apoio'!$F$35,'Base Apoio'!F79,IF($E$8='Base Apoio'!$G$35,'Base Apoio'!G79,IF($E$8='Base Apoio'!$H$35,'Base Apoio'!H79)))</f>
        <v>0.03</v>
      </c>
      <c r="F136" s="238"/>
      <c r="G136" s="150"/>
      <c r="H136" s="145"/>
      <c r="L136" s="151"/>
      <c r="M136" s="151"/>
      <c r="N136" s="151"/>
      <c r="O136" s="151"/>
      <c r="P136" s="151"/>
      <c r="Q136" s="151"/>
      <c r="R136" s="151"/>
      <c r="S136" s="151"/>
    </row>
    <row r="137" customFormat="false" ht="26.1" hidden="false" customHeight="true" outlineLevel="0" collapsed="false">
      <c r="A137" s="142"/>
      <c r="B137" s="143" t="s">
        <v>235</v>
      </c>
      <c r="C137" s="143"/>
      <c r="D137" s="143"/>
      <c r="E137" s="240"/>
      <c r="F137" s="238"/>
      <c r="G137" s="150"/>
      <c r="H137" s="145"/>
    </row>
    <row r="138" customFormat="false" ht="26.1" hidden="false" customHeight="true" outlineLevel="0" collapsed="false">
      <c r="A138" s="142"/>
      <c r="B138" s="143" t="s">
        <v>236</v>
      </c>
      <c r="C138" s="143"/>
      <c r="D138" s="239" t="s">
        <v>237</v>
      </c>
      <c r="E138" s="144" t="n">
        <f aca="false">IF($E$8='Base Apoio'!$F$35,'Base Apoio'!F81,IF($E$8='Base Apoio'!$G$35,'Base Apoio'!G81,IF($E$8='Base Apoio'!$H$35,'Base Apoio'!H81)))</f>
        <v>0.05</v>
      </c>
      <c r="F138" s="238"/>
      <c r="G138" s="150"/>
      <c r="H138" s="145"/>
    </row>
    <row r="139" customFormat="false" ht="26.1" hidden="false" customHeight="true" outlineLevel="0" collapsed="false">
      <c r="A139" s="141" t="s">
        <v>43</v>
      </c>
      <c r="B139" s="141"/>
      <c r="C139" s="141"/>
      <c r="D139" s="141"/>
      <c r="E139" s="141"/>
      <c r="F139" s="141"/>
      <c r="G139" s="136" t="n">
        <f aca="false">ROUND((G132+G133+G134),2)</f>
        <v>808.39</v>
      </c>
      <c r="H139" s="137" t="n">
        <f aca="false">G139*G$13</f>
        <v>1616.78</v>
      </c>
    </row>
    <row r="140" customFormat="false" ht="26.1" hidden="false" customHeight="true" outlineLevel="0" collapsed="false">
      <c r="A140" s="218"/>
      <c r="B140" s="218"/>
      <c r="C140" s="218"/>
      <c r="D140" s="218"/>
      <c r="E140" s="218"/>
      <c r="F140" s="218"/>
      <c r="G140" s="218"/>
    </row>
    <row r="141" customFormat="false" ht="26.1" hidden="false" customHeight="true" outlineLevel="0" collapsed="false">
      <c r="A141" s="141" t="s">
        <v>238</v>
      </c>
      <c r="B141" s="141"/>
      <c r="C141" s="141"/>
      <c r="D141" s="141"/>
      <c r="E141" s="141"/>
      <c r="F141" s="141"/>
      <c r="G141" s="141"/>
      <c r="H141" s="141"/>
    </row>
    <row r="142" customFormat="false" ht="26.1" hidden="false" customHeight="true" outlineLevel="0" collapsed="false">
      <c r="A142" s="112" t="s">
        <v>239</v>
      </c>
      <c r="B142" s="112"/>
      <c r="C142" s="112"/>
      <c r="D142" s="112"/>
      <c r="E142" s="112"/>
      <c r="F142" s="112"/>
      <c r="G142" s="241" t="s">
        <v>221</v>
      </c>
      <c r="H142" s="241" t="s">
        <v>222</v>
      </c>
    </row>
    <row r="143" customFormat="false" ht="26.1" hidden="false" customHeight="true" outlineLevel="0" collapsed="false">
      <c r="A143" s="115" t="s">
        <v>39</v>
      </c>
      <c r="B143" s="143" t="s">
        <v>223</v>
      </c>
      <c r="C143" s="143"/>
      <c r="D143" s="143"/>
      <c r="E143" s="143"/>
      <c r="F143" s="143"/>
      <c r="G143" s="242" t="n">
        <f aca="false">G123</f>
        <v>827.55</v>
      </c>
      <c r="H143" s="242" t="n">
        <f aca="false">H123</f>
        <v>1655.1</v>
      </c>
    </row>
    <row r="144" customFormat="false" ht="26.1" hidden="false" customHeight="true" outlineLevel="0" collapsed="false">
      <c r="A144" s="115" t="s">
        <v>41</v>
      </c>
      <c r="B144" s="143" t="s">
        <v>37</v>
      </c>
      <c r="C144" s="143"/>
      <c r="D144" s="143"/>
      <c r="E144" s="143"/>
      <c r="F144" s="143"/>
      <c r="G144" s="242" t="n">
        <f aca="false">G124</f>
        <v>958.35</v>
      </c>
      <c r="H144" s="242" t="n">
        <f aca="false">H124</f>
        <v>1916.7</v>
      </c>
    </row>
    <row r="145" customFormat="false" ht="26.1" hidden="false" customHeight="true" outlineLevel="0" collapsed="false">
      <c r="A145" s="115" t="s">
        <v>47</v>
      </c>
      <c r="B145" s="143" t="s">
        <v>224</v>
      </c>
      <c r="C145" s="143"/>
      <c r="D145" s="143"/>
      <c r="E145" s="143"/>
      <c r="F145" s="143"/>
      <c r="G145" s="242" t="n">
        <f aca="false">G125</f>
        <v>70.93</v>
      </c>
      <c r="H145" s="242" t="n">
        <f aca="false">H101</f>
        <v>141.86</v>
      </c>
    </row>
    <row r="146" customFormat="false" ht="26.1" hidden="false" customHeight="true" outlineLevel="0" collapsed="false">
      <c r="A146" s="115" t="s">
        <v>49</v>
      </c>
      <c r="B146" s="143" t="s">
        <v>70</v>
      </c>
      <c r="C146" s="143"/>
      <c r="D146" s="143"/>
      <c r="E146" s="143"/>
      <c r="F146" s="143"/>
      <c r="G146" s="242" t="n">
        <f aca="false">G126</f>
        <v>56.04</v>
      </c>
      <c r="H146" s="242" t="n">
        <f aca="false">H112</f>
        <v>112.08</v>
      </c>
    </row>
    <row r="147" customFormat="false" ht="26.1" hidden="false" customHeight="true" outlineLevel="0" collapsed="false">
      <c r="A147" s="115"/>
      <c r="B147" s="143" t="s">
        <v>213</v>
      </c>
      <c r="C147" s="143"/>
      <c r="D147" s="143"/>
      <c r="E147" s="143"/>
      <c r="F147" s="143"/>
      <c r="G147" s="242" t="n">
        <f aca="false">G127</f>
        <v>889.64</v>
      </c>
      <c r="H147" s="242" t="n">
        <f aca="false">H120</f>
        <v>1779.28</v>
      </c>
      <c r="I147" s="243"/>
      <c r="J147" s="218"/>
      <c r="K147" s="218"/>
      <c r="L147" s="218"/>
      <c r="M147" s="218"/>
      <c r="N147" s="218"/>
      <c r="O147" s="218"/>
    </row>
    <row r="148" customFormat="false" ht="26.1" hidden="false" customHeight="true" outlineLevel="0" collapsed="false">
      <c r="A148" s="115" t="s">
        <v>51</v>
      </c>
      <c r="B148" s="143" t="s">
        <v>240</v>
      </c>
      <c r="C148" s="143"/>
      <c r="D148" s="143"/>
      <c r="E148" s="143"/>
      <c r="F148" s="143"/>
      <c r="G148" s="242" t="n">
        <f aca="false">G139</f>
        <v>808.39</v>
      </c>
      <c r="H148" s="242" t="n">
        <f aca="false">H139</f>
        <v>1616.78</v>
      </c>
      <c r="I148" s="243"/>
      <c r="J148" s="218"/>
      <c r="K148" s="218"/>
      <c r="L148" s="218"/>
      <c r="M148" s="218"/>
      <c r="N148" s="218"/>
      <c r="O148" s="218"/>
    </row>
    <row r="149" customFormat="false" ht="26.1" hidden="false" customHeight="true" outlineLevel="0" collapsed="false">
      <c r="A149" s="112" t="s">
        <v>86</v>
      </c>
      <c r="B149" s="112"/>
      <c r="C149" s="112"/>
      <c r="D149" s="112"/>
      <c r="E149" s="112"/>
      <c r="F149" s="112"/>
      <c r="G149" s="244" t="n">
        <f aca="false">ROUND(SUM(G143:G148),2)</f>
        <v>3610.9</v>
      </c>
      <c r="H149" s="244" t="n">
        <f aca="false">ROUND(SUM(H143:H148),2)</f>
        <v>7221.8</v>
      </c>
      <c r="I149" s="243"/>
      <c r="J149" s="218"/>
      <c r="K149" s="218"/>
      <c r="L149" s="218"/>
      <c r="M149" s="218"/>
      <c r="N149" s="218"/>
      <c r="O149" s="218"/>
    </row>
    <row r="150" customFormat="false" ht="26.1" hidden="false" customHeight="true" outlineLevel="0" collapsed="false">
      <c r="A150" s="245"/>
      <c r="B150" s="246" t="s">
        <v>241</v>
      </c>
      <c r="C150" s="246"/>
      <c r="D150" s="246"/>
      <c r="E150" s="246"/>
      <c r="F150" s="247" t="n">
        <v>22</v>
      </c>
      <c r="G150" s="248" t="n">
        <f aca="false">ROUND(G149/F150,2)</f>
        <v>164.13</v>
      </c>
      <c r="H150" s="248"/>
      <c r="I150" s="249"/>
      <c r="J150" s="249"/>
      <c r="K150" s="249"/>
      <c r="L150" s="249"/>
      <c r="M150" s="218"/>
      <c r="N150" s="218"/>
      <c r="O150" s="218"/>
    </row>
    <row r="151" customFormat="false" ht="26.1" hidden="false" customHeight="true" outlineLevel="0" collapsed="false">
      <c r="A151" s="250"/>
      <c r="B151" s="251" t="s">
        <v>242</v>
      </c>
      <c r="C151" s="251"/>
      <c r="D151" s="251"/>
      <c r="E151" s="251"/>
      <c r="F151" s="252" t="n">
        <v>8</v>
      </c>
      <c r="G151" s="253" t="n">
        <f aca="false">ROUND(G150/F151,2)</f>
        <v>20.52</v>
      </c>
      <c r="H151" s="253"/>
      <c r="I151" s="254"/>
      <c r="J151" s="255"/>
      <c r="K151" s="255"/>
      <c r="L151" s="256"/>
      <c r="M151" s="218"/>
      <c r="N151" s="218"/>
      <c r="O151" s="218"/>
    </row>
    <row r="152" customFormat="false" ht="26.1" hidden="false" customHeight="true" outlineLevel="0" collapsed="false">
      <c r="A152" s="257" t="s">
        <v>243</v>
      </c>
      <c r="B152" s="257"/>
      <c r="C152" s="257"/>
      <c r="D152" s="257"/>
      <c r="E152" s="257"/>
      <c r="F152" s="257"/>
      <c r="G152" s="257"/>
      <c r="H152" s="257"/>
      <c r="I152" s="218"/>
      <c r="J152" s="218"/>
      <c r="K152" s="218"/>
      <c r="L152" s="218"/>
      <c r="M152" s="218"/>
      <c r="N152" s="218"/>
      <c r="O152" s="218"/>
    </row>
    <row r="153" customFormat="false" ht="26.1" hidden="false" customHeight="true" outlineLevel="0" collapsed="false">
      <c r="A153" s="258" t="s">
        <v>244</v>
      </c>
      <c r="B153" s="259"/>
      <c r="C153" s="259"/>
      <c r="D153" s="259"/>
      <c r="E153" s="259"/>
      <c r="F153" s="259"/>
      <c r="G153" s="259"/>
      <c r="H153" s="260"/>
      <c r="I153" s="261"/>
      <c r="J153" s="261"/>
      <c r="K153" s="261"/>
      <c r="L153" s="261"/>
      <c r="M153" s="218"/>
      <c r="N153" s="218"/>
      <c r="O153" s="218"/>
    </row>
    <row r="154" customFormat="false" ht="26.1" hidden="false" customHeight="true" outlineLevel="0" collapsed="false">
      <c r="A154" s="258" t="s">
        <v>245</v>
      </c>
      <c r="B154" s="259"/>
      <c r="C154" s="259"/>
      <c r="D154" s="259"/>
      <c r="E154" s="259"/>
      <c r="F154" s="259"/>
      <c r="G154" s="259"/>
      <c r="H154" s="260"/>
      <c r="I154" s="261"/>
      <c r="J154" s="261"/>
      <c r="K154" s="261"/>
      <c r="L154" s="261"/>
      <c r="M154" s="218"/>
      <c r="N154" s="218"/>
      <c r="O154" s="218"/>
    </row>
    <row r="155" customFormat="false" ht="26.1" hidden="false" customHeight="true" outlineLevel="0" collapsed="false">
      <c r="A155" s="258" t="s">
        <v>246</v>
      </c>
      <c r="B155" s="259"/>
      <c r="C155" s="259"/>
      <c r="D155" s="259"/>
      <c r="E155" s="259"/>
      <c r="F155" s="259"/>
      <c r="G155" s="259"/>
      <c r="H155" s="260"/>
      <c r="I155" s="261"/>
      <c r="J155" s="261"/>
      <c r="K155" s="261"/>
      <c r="L155" s="261"/>
      <c r="M155" s="218"/>
      <c r="N155" s="218"/>
      <c r="O155" s="218"/>
    </row>
    <row r="156" customFormat="false" ht="26.1" hidden="false" customHeight="true" outlineLevel="0" collapsed="false">
      <c r="A156" s="262" t="s">
        <v>247</v>
      </c>
      <c r="B156" s="263"/>
      <c r="C156" s="263"/>
      <c r="D156" s="263"/>
      <c r="E156" s="263"/>
      <c r="F156" s="263"/>
      <c r="G156" s="263"/>
      <c r="H156" s="264"/>
      <c r="I156" s="261"/>
      <c r="J156" s="261"/>
      <c r="K156" s="261"/>
      <c r="L156" s="261"/>
      <c r="M156" s="218"/>
      <c r="N156" s="218"/>
      <c r="O156" s="218"/>
    </row>
    <row r="157" customFormat="false" ht="26.1" hidden="false" customHeight="true" outlineLevel="0" collapsed="false">
      <c r="I157" s="261"/>
      <c r="J157" s="261"/>
      <c r="K157" s="261"/>
      <c r="L157" s="261"/>
      <c r="M157" s="218"/>
      <c r="N157" s="218"/>
      <c r="O157" s="218"/>
    </row>
    <row r="158" customFormat="false" ht="26.1" hidden="false" customHeight="true" outlineLevel="0" collapsed="false">
      <c r="I158" s="261"/>
      <c r="J158" s="261"/>
      <c r="K158" s="261"/>
      <c r="L158" s="261"/>
      <c r="M158" s="218"/>
      <c r="N158" s="218"/>
      <c r="O158" s="218"/>
    </row>
    <row r="159" customFormat="false" ht="26.1" hidden="false" customHeight="true" outlineLevel="0" collapsed="false">
      <c r="I159" s="261"/>
      <c r="J159" s="261"/>
      <c r="K159" s="261"/>
      <c r="L159" s="261"/>
      <c r="M159" s="218"/>
      <c r="N159" s="218"/>
      <c r="O159" s="218"/>
    </row>
    <row r="160" customFormat="false" ht="26.1" hidden="false" customHeight="true" outlineLevel="0" collapsed="false">
      <c r="I160" s="261"/>
      <c r="J160" s="261"/>
      <c r="K160" s="261"/>
      <c r="L160" s="261"/>
      <c r="M160" s="218"/>
      <c r="N160" s="218"/>
      <c r="O160" s="218"/>
    </row>
    <row r="161" customFormat="false" ht="26.1" hidden="false" customHeight="true" outlineLevel="0" collapsed="false">
      <c r="I161" s="261"/>
      <c r="J161" s="261"/>
      <c r="K161" s="261"/>
      <c r="L161" s="261"/>
      <c r="M161" s="218"/>
      <c r="N161" s="218"/>
      <c r="O161" s="218"/>
    </row>
    <row r="162" customFormat="false" ht="26.1" hidden="false" customHeight="true" outlineLevel="0" collapsed="false">
      <c r="I162" s="261"/>
      <c r="J162" s="261"/>
      <c r="K162" s="261"/>
      <c r="L162" s="261"/>
      <c r="M162" s="218"/>
      <c r="N162" s="218"/>
      <c r="O162" s="218"/>
    </row>
    <row r="163" customFormat="false" ht="26.1" hidden="false" customHeight="true" outlineLevel="0" collapsed="false">
      <c r="I163" s="261"/>
      <c r="J163" s="261"/>
      <c r="K163" s="261"/>
      <c r="L163" s="261"/>
      <c r="M163" s="218"/>
      <c r="N163" s="218"/>
      <c r="O163" s="218"/>
    </row>
    <row r="164" customFormat="false" ht="26.1" hidden="false" customHeight="true" outlineLevel="0" collapsed="false">
      <c r="I164" s="261"/>
      <c r="J164" s="261"/>
      <c r="K164" s="261"/>
      <c r="L164" s="261"/>
      <c r="M164" s="218"/>
      <c r="N164" s="218"/>
      <c r="O164" s="218"/>
    </row>
    <row r="165" customFormat="false" ht="26.1" hidden="false" customHeight="true" outlineLevel="0" collapsed="false">
      <c r="I165" s="218"/>
      <c r="J165" s="218"/>
      <c r="K165" s="218"/>
      <c r="L165" s="218"/>
      <c r="M165" s="218"/>
      <c r="N165" s="218"/>
      <c r="O165" s="218"/>
    </row>
  </sheetData>
  <autoFilter ref="A1:H151"/>
  <mergeCells count="188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G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A152:H152"/>
    <mergeCell ref="I153:L164"/>
  </mergeCells>
  <conditionalFormatting sqref="F36:F37 F27:F30">
    <cfRule type="expression" priority="2" aboveAverage="0" equalAverage="0" bottom="0" percent="0" rank="0" text="" dxfId="79">
      <formula>E36="Sim"</formula>
    </cfRule>
  </conditionalFormatting>
  <conditionalFormatting sqref="E27 F62 F67 F71 F77:F79 F74">
    <cfRule type="expression" priority="3" aboveAverage="0" equalAverage="0" bottom="0" percent="0" rank="0" text="" dxfId="80">
      <formula>E$40="Sim"</formula>
    </cfRule>
  </conditionalFormatting>
  <conditionalFormatting sqref="F27">
    <cfRule type="expression" priority="4" aboveAverage="0" equalAverage="0" bottom="0" percent="0" rank="0" text="" dxfId="81">
      <formula>E$40="Sim"</formula>
    </cfRule>
  </conditionalFormatting>
  <conditionalFormatting sqref="E28:E29">
    <cfRule type="expression" priority="5" aboveAverage="0" equalAverage="0" bottom="0" percent="0" rank="0" text="" dxfId="82">
      <formula>E$38="Sim"</formula>
    </cfRule>
  </conditionalFormatting>
  <conditionalFormatting sqref="F28:F29">
    <cfRule type="expression" priority="6" aboveAverage="0" equalAverage="0" bottom="0" percent="0" rank="0" text="" dxfId="83">
      <formula>E$38="Sim"</formula>
    </cfRule>
  </conditionalFormatting>
  <conditionalFormatting sqref="F34:F37 E31:E32 E34:E36">
    <cfRule type="expression" priority="7" aboveAverage="0" equalAverage="0" bottom="0" percent="0" rank="0" text="" dxfId="84">
      <formula>E33="Sim"</formula>
    </cfRule>
  </conditionalFormatting>
  <conditionalFormatting sqref="E27:H27">
    <cfRule type="expression" priority="8" aboveAverage="0" equalAverage="0" bottom="0" percent="0" rank="0" text="" dxfId="85">
      <formula>$E$28="Sim"</formula>
    </cfRule>
  </conditionalFormatting>
  <conditionalFormatting sqref="E28:F29 G28:H28">
    <cfRule type="expression" priority="9" aboveAverage="0" equalAverage="0" bottom="0" percent="0" rank="0" text="" dxfId="86">
      <formula>$E$27="Sim"</formula>
    </cfRule>
  </conditionalFormatting>
  <conditionalFormatting sqref="F31:F32">
    <cfRule type="expression" priority="10" aboveAverage="0" equalAverage="0" bottom="0" percent="0" rank="0" text="" dxfId="87">
      <formula>$E$30="Sim"</formula>
    </cfRule>
  </conditionalFormatting>
  <conditionalFormatting sqref="F34:F35">
    <cfRule type="expression" priority="11" aboveAverage="0" equalAverage="0" bottom="0" percent="0" rank="0" text="" dxfId="88">
      <formula>$E$33="Sim"</formula>
    </cfRule>
  </conditionalFormatting>
  <conditionalFormatting sqref="F36:F37">
    <cfRule type="expression" priority="12" aboveAverage="0" equalAverage="0" bottom="0" percent="0" rank="0" text="" dxfId="89">
      <formula>$E$36="Sim"</formula>
    </cfRule>
  </conditionalFormatting>
  <conditionalFormatting sqref="E37">
    <cfRule type="expression" priority="13" aboveAverage="0" equalAverage="0" bottom="0" percent="0" rank="0" text="" dxfId="90">
      <formula>D36="Sim"</formula>
    </cfRule>
  </conditionalFormatting>
  <conditionalFormatting sqref="F63:F66">
    <cfRule type="expression" priority="14" aboveAverage="0" equalAverage="0" bottom="0" percent="0" rank="0" text="" dxfId="91">
      <formula>$F$62="Sim"</formula>
    </cfRule>
  </conditionalFormatting>
  <conditionalFormatting sqref="F68:F70">
    <cfRule type="expression" priority="15" aboveAverage="0" equalAverage="0" bottom="0" percent="0" rank="0" text="" dxfId="92">
      <formula>$F$67="Sim"</formula>
    </cfRule>
  </conditionalFormatting>
  <conditionalFormatting sqref="F72:F73">
    <cfRule type="expression" priority="16" aboveAverage="0" equalAverage="0" bottom="0" percent="0" rank="0" text="" dxfId="93">
      <formula>$F$71="Sim"</formula>
    </cfRule>
  </conditionalFormatting>
  <conditionalFormatting sqref="F80:F81">
    <cfRule type="expression" priority="17" aboveAverage="0" equalAverage="0" bottom="0" percent="0" rank="0" text="" dxfId="94">
      <formula>$F$79="Sim"</formula>
    </cfRule>
  </conditionalFormatting>
  <conditionalFormatting sqref="G77">
    <cfRule type="expression" priority="18" aboveAverage="0" equalAverage="0" bottom="0" percent="0" rank="0" text="" dxfId="95">
      <formula>$F$77="Sim"</formula>
    </cfRule>
  </conditionalFormatting>
  <conditionalFormatting sqref="G78">
    <cfRule type="expression" priority="19" aboveAverage="0" equalAverage="0" bottom="0" percent="0" rank="0" text="" dxfId="96">
      <formula>$F$78="Sim"</formula>
    </cfRule>
  </conditionalFormatting>
  <conditionalFormatting sqref="K151:L151">
    <cfRule type="expression" priority="20" aboveAverage="0" equalAverage="0" bottom="0" percent="0" rank="0" text="" dxfId="97">
      <formula>ISERROR(K151)</formula>
    </cfRule>
  </conditionalFormatting>
  <conditionalFormatting sqref="L151">
    <cfRule type="expression" priority="21" aboveAverage="0" equalAverage="0" bottom="0" percent="0" rank="0" text="" dxfId="98">
      <formula>ISERROR(L151)</formula>
    </cfRule>
  </conditionalFormatting>
  <conditionalFormatting sqref="K151">
    <cfRule type="expression" priority="22" aboveAverage="0" equalAverage="0" bottom="0" percent="0" rank="0" text="" dxfId="99">
      <formula>ISERROR(K151)</formula>
    </cfRule>
  </conditionalFormatting>
  <conditionalFormatting sqref="F75:F76">
    <cfRule type="expression" priority="23" aboveAverage="0" equalAverage="0" bottom="0" percent="0" rank="0" text="" dxfId="100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09"/>
    <col collapsed="false" customWidth="true" hidden="false" outlineLevel="0" max="3" min="3" style="0" width="41.76"/>
    <col collapsed="false" customWidth="true" hidden="false" outlineLevel="0" max="5" min="5" style="0" width="12.65"/>
    <col collapsed="false" customWidth="true" hidden="false" outlineLevel="0" max="6" min="6" style="0" width="12.09"/>
    <col collapsed="false" customWidth="true" hidden="false" outlineLevel="0" max="7" min="7" style="0" width="11.43"/>
    <col collapsed="false" customWidth="true" hidden="false" outlineLevel="0" max="8" min="8" style="0" width="20.65"/>
  </cols>
  <sheetData>
    <row r="2" customFormat="false" ht="12.75" hidden="false" customHeight="true" outlineLevel="0" collapsed="false">
      <c r="A2" s="265" t="s">
        <v>248</v>
      </c>
      <c r="B2" s="265"/>
      <c r="C2" s="265"/>
      <c r="D2" s="265"/>
      <c r="E2" s="265"/>
      <c r="F2" s="265"/>
      <c r="G2" s="265"/>
      <c r="H2" s="265"/>
    </row>
    <row r="3" customFormat="false" ht="41.4" hidden="false" customHeight="false" outlineLevel="0" collapsed="false">
      <c r="A3" s="225" t="s">
        <v>249</v>
      </c>
      <c r="B3" s="225" t="s">
        <v>250</v>
      </c>
      <c r="C3" s="225"/>
      <c r="D3" s="266" t="s">
        <v>251</v>
      </c>
      <c r="E3" s="266" t="s">
        <v>252</v>
      </c>
      <c r="F3" s="266" t="s">
        <v>253</v>
      </c>
      <c r="G3" s="266" t="s">
        <v>254</v>
      </c>
      <c r="H3" s="266" t="s">
        <v>255</v>
      </c>
    </row>
    <row r="4" customFormat="false" ht="13.8" hidden="false" customHeight="false" outlineLevel="0" collapsed="false">
      <c r="A4" s="267" t="n">
        <v>1</v>
      </c>
      <c r="B4" s="268" t="s">
        <v>256</v>
      </c>
      <c r="C4" s="268"/>
      <c r="D4" s="269" t="n">
        <v>51.4</v>
      </c>
      <c r="E4" s="270" t="n">
        <v>6</v>
      </c>
      <c r="F4" s="270" t="n">
        <v>2</v>
      </c>
      <c r="G4" s="145" t="n">
        <f aca="false">IF(B4&lt;&gt;"",ROUND(D4*F4/E4,2),0)</f>
        <v>17.13</v>
      </c>
      <c r="H4" s="146" t="n">
        <f aca="false">G4*'Posto de Trabalho Demais unidad'!G$13</f>
        <v>17.13</v>
      </c>
    </row>
    <row r="5" customFormat="false" ht="13.8" hidden="false" customHeight="false" outlineLevel="0" collapsed="false">
      <c r="A5" s="267" t="n">
        <v>2</v>
      </c>
      <c r="B5" s="268" t="s">
        <v>257</v>
      </c>
      <c r="C5" s="268"/>
      <c r="D5" s="269" t="n">
        <v>39.93</v>
      </c>
      <c r="E5" s="270" t="n">
        <v>6</v>
      </c>
      <c r="F5" s="270" t="n">
        <v>2</v>
      </c>
      <c r="G5" s="145" t="n">
        <f aca="false">IF(B5&lt;&gt;"",ROUND(D5*F5/E5,2),0)</f>
        <v>13.31</v>
      </c>
      <c r="H5" s="146" t="n">
        <f aca="false">G5*'Posto de Trabalho Demais unidad'!G$13</f>
        <v>13.31</v>
      </c>
    </row>
    <row r="6" customFormat="false" ht="13.8" hidden="false" customHeight="false" outlineLevel="0" collapsed="false">
      <c r="A6" s="267" t="n">
        <v>3</v>
      </c>
      <c r="B6" s="268" t="s">
        <v>258</v>
      </c>
      <c r="C6" s="268"/>
      <c r="D6" s="269" t="n">
        <v>61.6</v>
      </c>
      <c r="E6" s="270" t="n">
        <v>6</v>
      </c>
      <c r="F6" s="270" t="n">
        <v>1</v>
      </c>
      <c r="G6" s="145" t="n">
        <f aca="false">IF(B6&lt;&gt;"",ROUND(D6*F6/E6,2),0)</f>
        <v>10.27</v>
      </c>
      <c r="H6" s="146" t="n">
        <f aca="false">G6*'Posto de Trabalho Demais unidad'!G$13</f>
        <v>10.27</v>
      </c>
    </row>
    <row r="7" customFormat="false" ht="13.8" hidden="false" customHeight="false" outlineLevel="0" collapsed="false">
      <c r="A7" s="271" t="s">
        <v>259</v>
      </c>
      <c r="B7" s="271"/>
      <c r="C7" s="271"/>
      <c r="D7" s="271"/>
      <c r="E7" s="271"/>
      <c r="F7" s="271"/>
      <c r="G7" s="272" t="n">
        <f aca="false">SUBTOTAL(9,G4:G6)</f>
        <v>40.71</v>
      </c>
      <c r="H7" s="273" t="n">
        <f aca="false">G7*'Posto de Trabalho Demais unidad'!G$13</f>
        <v>40.71</v>
      </c>
    </row>
    <row r="8" customFormat="false" ht="13.8" hidden="false" customHeight="false" outlineLevel="0" collapsed="false">
      <c r="A8" s="95"/>
      <c r="B8" s="255"/>
      <c r="C8" s="255"/>
      <c r="D8" s="255"/>
      <c r="E8" s="255"/>
      <c r="F8" s="255"/>
      <c r="G8" s="274"/>
      <c r="H8" s="6"/>
    </row>
    <row r="9" customFormat="false" ht="13.8" hidden="false" customHeight="false" outlineLevel="0" collapsed="false">
      <c r="A9" s="275" t="s">
        <v>260</v>
      </c>
      <c r="B9" s="275"/>
      <c r="C9" s="275"/>
      <c r="D9" s="275"/>
      <c r="E9" s="275"/>
      <c r="F9" s="275"/>
      <c r="G9" s="275"/>
      <c r="H9" s="275"/>
    </row>
    <row r="10" customFormat="false" ht="25.5" hidden="false" customHeight="true" outlineLevel="0" collapsed="false">
      <c r="A10" s="266" t="s">
        <v>249</v>
      </c>
      <c r="B10" s="266" t="s">
        <v>261</v>
      </c>
      <c r="C10" s="266"/>
      <c r="D10" s="276" t="s">
        <v>8</v>
      </c>
      <c r="E10" s="276" t="s">
        <v>262</v>
      </c>
      <c r="F10" s="226" t="s">
        <v>263</v>
      </c>
      <c r="G10" s="226" t="s">
        <v>221</v>
      </c>
      <c r="H10" s="226" t="s">
        <v>222</v>
      </c>
    </row>
    <row r="11" customFormat="false" ht="13.8" hidden="false" customHeight="false" outlineLevel="0" collapsed="false">
      <c r="A11" s="277" t="n">
        <v>1</v>
      </c>
      <c r="B11" s="278" t="s">
        <v>264</v>
      </c>
      <c r="C11" s="278"/>
      <c r="D11" s="279" t="s">
        <v>21</v>
      </c>
      <c r="E11" s="279" t="n">
        <v>6</v>
      </c>
      <c r="F11" s="280" t="n">
        <v>8.46</v>
      </c>
      <c r="G11" s="146" t="n">
        <f aca="false">IF(F11&lt;&gt;0,IF((ROUND(F11*E11,2))&gt;0,ROUND(F11*E11,2),0),0)</f>
        <v>50.76</v>
      </c>
      <c r="H11" s="146" t="n">
        <f aca="false">G11*'Posto de Trabalho Demais unidad'!G$13</f>
        <v>50.76</v>
      </c>
    </row>
    <row r="12" customFormat="false" ht="13.8" hidden="false" customHeight="false" outlineLevel="0" collapsed="false">
      <c r="A12" s="277" t="n">
        <v>2</v>
      </c>
      <c r="B12" s="278" t="s">
        <v>265</v>
      </c>
      <c r="C12" s="278"/>
      <c r="D12" s="279" t="s">
        <v>21</v>
      </c>
      <c r="E12" s="279" t="n">
        <v>4</v>
      </c>
      <c r="F12" s="280" t="n">
        <v>4.64</v>
      </c>
      <c r="G12" s="146" t="n">
        <f aca="false">IF(F12&lt;&gt;0,IF((ROUND(F12*E12,2))&gt;0,ROUND(F12*E12,2),0),0)</f>
        <v>18.56</v>
      </c>
      <c r="H12" s="146" t="n">
        <f aca="false">G12*'Posto de Trabalho Demais unidad'!G$13</f>
        <v>18.56</v>
      </c>
    </row>
    <row r="13" customFormat="false" ht="13.8" hidden="false" customHeight="false" outlineLevel="0" collapsed="false">
      <c r="A13" s="277" t="n">
        <v>3</v>
      </c>
      <c r="B13" s="278" t="s">
        <v>266</v>
      </c>
      <c r="C13" s="278"/>
      <c r="D13" s="279" t="s">
        <v>8</v>
      </c>
      <c r="E13" s="279" t="n">
        <v>0.33</v>
      </c>
      <c r="F13" s="280" t="n">
        <v>116.24</v>
      </c>
      <c r="G13" s="146" t="n">
        <f aca="false">IF(F13&lt;&gt;0,IF((ROUND(F13*E13,2))&gt;0,ROUND(F13*E13,2),0),0)</f>
        <v>38.36</v>
      </c>
      <c r="H13" s="146" t="n">
        <f aca="false">G13*'Posto de Trabalho Demais unidad'!G$13</f>
        <v>38.36</v>
      </c>
    </row>
    <row r="14" customFormat="false" ht="13.8" hidden="false" customHeight="false" outlineLevel="0" collapsed="false">
      <c r="A14" s="277" t="n">
        <v>4</v>
      </c>
      <c r="B14" s="278" t="s">
        <v>267</v>
      </c>
      <c r="C14" s="278"/>
      <c r="D14" s="279" t="s">
        <v>8</v>
      </c>
      <c r="E14" s="279" t="n">
        <v>5</v>
      </c>
      <c r="F14" s="280" t="n">
        <v>10.1</v>
      </c>
      <c r="G14" s="146" t="n">
        <f aca="false">IF(F14&lt;&gt;0,IF((ROUND(F14*E14,2))&gt;0,ROUND(F14*E14,2),0),0)</f>
        <v>50.5</v>
      </c>
      <c r="H14" s="146" t="n">
        <f aca="false">G14*'Posto de Trabalho Demais unidad'!G$13</f>
        <v>50.5</v>
      </c>
    </row>
    <row r="15" customFormat="false" ht="13.8" hidden="false" customHeight="false" outlineLevel="0" collapsed="false">
      <c r="A15" s="281" t="s">
        <v>259</v>
      </c>
      <c r="B15" s="281"/>
      <c r="C15" s="281"/>
      <c r="D15" s="281"/>
      <c r="E15" s="281"/>
      <c r="F15" s="281"/>
      <c r="G15" s="282" t="n">
        <f aca="false">SUBTOTAL(9,G11:G14)</f>
        <v>158.18</v>
      </c>
      <c r="H15" s="283" t="n">
        <f aca="false">G15*'Posto de Trabalho Demais unidad'!G$13</f>
        <v>158.18</v>
      </c>
    </row>
    <row r="16" customFormat="false" ht="13.2" hidden="false" customHeight="false" outlineLevel="0" collapsed="false">
      <c r="A16" s="284" t="s">
        <v>268</v>
      </c>
      <c r="B16" s="284"/>
      <c r="C16" s="284"/>
      <c r="D16" s="284"/>
      <c r="E16" s="284"/>
      <c r="F16" s="284"/>
      <c r="G16" s="284"/>
      <c r="H16" s="284"/>
    </row>
    <row r="17" customFormat="false" ht="13.2" hidden="false" customHeight="false" outlineLevel="0" collapsed="false">
      <c r="A17" s="79" t="s">
        <v>269</v>
      </c>
      <c r="B17" s="79"/>
      <c r="C17" s="79"/>
      <c r="D17" s="79"/>
      <c r="E17" s="79"/>
      <c r="F17" s="79"/>
      <c r="G17" s="79"/>
      <c r="H17" s="79"/>
    </row>
  </sheetData>
  <mergeCells count="15">
    <mergeCell ref="A2:H2"/>
    <mergeCell ref="B3:C3"/>
    <mergeCell ref="B4:C4"/>
    <mergeCell ref="B5:C5"/>
    <mergeCell ref="B6:C6"/>
    <mergeCell ref="A7:F7"/>
    <mergeCell ref="A9:H9"/>
    <mergeCell ref="B10:C10"/>
    <mergeCell ref="B11:C11"/>
    <mergeCell ref="B12:C12"/>
    <mergeCell ref="B13:C13"/>
    <mergeCell ref="B14:C14"/>
    <mergeCell ref="A15:F15"/>
    <mergeCell ref="A16:H16"/>
    <mergeCell ref="A17:H17"/>
  </mergeCells>
  <conditionalFormatting sqref="D4:F4">
    <cfRule type="expression" priority="2" aboveAverage="0" equalAverage="0" bottom="0" percent="0" rank="0" text="" dxfId="101">
      <formula>$B4&lt;&gt;""</formula>
    </cfRule>
  </conditionalFormatting>
  <conditionalFormatting sqref="D5:F5">
    <cfRule type="expression" priority="3" aboveAverage="0" equalAverage="0" bottom="0" percent="0" rank="0" text="" dxfId="102">
      <formula>$B5&lt;&gt;""</formula>
    </cfRule>
  </conditionalFormatting>
  <conditionalFormatting sqref="D6:F6">
    <cfRule type="expression" priority="4" aboveAverage="0" equalAverage="0" bottom="0" percent="0" rank="0" text="" dxfId="103">
      <formula>$B6&lt;&gt;""</formula>
    </cfRule>
  </conditionalFormatting>
  <conditionalFormatting sqref="D11:F11">
    <cfRule type="expression" priority="5" aboveAverage="0" equalAverage="0" bottom="0" percent="0" rank="0" text="" dxfId="104">
      <formula>$B11&lt;&gt;""</formula>
    </cfRule>
  </conditionalFormatting>
  <conditionalFormatting sqref="D12:F12">
    <cfRule type="expression" priority="6" aboveAverage="0" equalAverage="0" bottom="0" percent="0" rank="0" text="" dxfId="105">
      <formula>$B12&lt;&gt;""</formula>
    </cfRule>
  </conditionalFormatting>
  <conditionalFormatting sqref="D13:F13">
    <cfRule type="expression" priority="7" aboveAverage="0" equalAverage="0" bottom="0" percent="0" rank="0" text="" dxfId="106">
      <formula>$B13&lt;&gt;""</formula>
    </cfRule>
  </conditionalFormatting>
  <conditionalFormatting sqref="D14:F14">
    <cfRule type="expression" priority="8" aboveAverage="0" equalAverage="0" bottom="0" percent="0" rank="0" text="" dxfId="107">
      <formula>$B14&lt;&gt;""</formula>
    </cfRule>
  </conditionalFormatting>
  <dataValidations count="1">
    <dataValidation allowBlank="true" errorStyle="stop" operator="between" showDropDown="false" showErrorMessage="true" showInputMessage="false" sqref="D11:D14" type="list">
      <formula1>materiais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1"/>
    <col collapsed="false" customWidth="true" hidden="false" outlineLevel="0" max="3" min="3" style="0" width="26.31"/>
    <col collapsed="false" customWidth="true" hidden="false" outlineLevel="0" max="4" min="4" style="0" width="13.87"/>
    <col collapsed="false" customWidth="true" hidden="false" outlineLevel="0" max="5" min="5" style="0" width="14.65"/>
    <col collapsed="false" customWidth="true" hidden="false" outlineLevel="0" max="8" min="6" style="0" width="18.32"/>
    <col collapsed="false" customWidth="true" hidden="false" outlineLevel="0" max="9" min="9" style="0" width="12.98"/>
  </cols>
  <sheetData>
    <row r="1" customFormat="false" ht="13.8" hidden="false" customHeight="false" outlineLevel="0" collapsed="false">
      <c r="A1" s="275" t="s">
        <v>270</v>
      </c>
      <c r="B1" s="275"/>
      <c r="C1" s="275"/>
      <c r="D1" s="275"/>
      <c r="E1" s="275"/>
      <c r="F1" s="275"/>
      <c r="G1" s="275"/>
      <c r="H1" s="275"/>
      <c r="I1" s="275"/>
    </row>
    <row r="2" customFormat="false" ht="38.25" hidden="false" customHeight="true" outlineLevel="0" collapsed="false">
      <c r="A2" s="266" t="s">
        <v>249</v>
      </c>
      <c r="B2" s="266" t="s">
        <v>271</v>
      </c>
      <c r="C2" s="266"/>
      <c r="D2" s="226" t="s">
        <v>272</v>
      </c>
      <c r="E2" s="266" t="s">
        <v>273</v>
      </c>
      <c r="F2" s="226" t="s">
        <v>274</v>
      </c>
      <c r="G2" s="226" t="s">
        <v>275</v>
      </c>
      <c r="H2" s="226" t="s">
        <v>276</v>
      </c>
      <c r="I2" s="226" t="s">
        <v>277</v>
      </c>
    </row>
    <row r="3" customFormat="false" ht="20.1" hidden="false" customHeight="true" outlineLevel="0" collapsed="false">
      <c r="A3" s="104" t="n">
        <v>1</v>
      </c>
      <c r="B3" s="285" t="s">
        <v>278</v>
      </c>
      <c r="C3" s="285"/>
      <c r="D3" s="279" t="n">
        <v>24</v>
      </c>
      <c r="E3" s="270" t="n">
        <v>1</v>
      </c>
      <c r="F3" s="286" t="n">
        <v>89.42</v>
      </c>
      <c r="G3" s="145" t="n">
        <f aca="false">IF(B3&lt;&gt;"",ROUND((F3*E3)/D3,2),"")</f>
        <v>3.73</v>
      </c>
      <c r="H3" s="145" t="n">
        <f aca="false">IF(B3&lt;&gt;"",ROUND(F3*0.5%,2),"")</f>
        <v>0.45</v>
      </c>
      <c r="I3" s="145" t="n">
        <f aca="false">IF(B3&lt;&gt;"",ROUND(G3+H3,2),"")</f>
        <v>4.18</v>
      </c>
    </row>
    <row r="4" customFormat="false" ht="20.1" hidden="false" customHeight="true" outlineLevel="0" collapsed="false">
      <c r="A4" s="104" t="n">
        <v>3</v>
      </c>
      <c r="B4" s="285" t="s">
        <v>279</v>
      </c>
      <c r="C4" s="285"/>
      <c r="D4" s="279" t="n">
        <v>12</v>
      </c>
      <c r="E4" s="270" t="n">
        <v>1</v>
      </c>
      <c r="F4" s="286" t="n">
        <v>94.03</v>
      </c>
      <c r="G4" s="145" t="n">
        <f aca="false">IF(B4&lt;&gt;"",ROUND((F4*E4)/D4,2),"")</f>
        <v>7.84</v>
      </c>
      <c r="H4" s="145" t="n">
        <f aca="false">IF(B4&lt;&gt;"",ROUND(F4*0.5%,2),"")</f>
        <v>0.47</v>
      </c>
      <c r="I4" s="145" t="n">
        <f aca="false">IF(B4&lt;&gt;"",ROUND(G4+H4,2),"")</f>
        <v>8.31</v>
      </c>
    </row>
    <row r="5" customFormat="false" ht="20.1" hidden="false" customHeight="true" outlineLevel="0" collapsed="false">
      <c r="A5" s="104" t="n">
        <v>4</v>
      </c>
      <c r="B5" s="285" t="s">
        <v>280</v>
      </c>
      <c r="C5" s="285"/>
      <c r="D5" s="279" t="n">
        <v>24</v>
      </c>
      <c r="E5" s="270" t="n">
        <v>1</v>
      </c>
      <c r="F5" s="286" t="n">
        <v>115.32</v>
      </c>
      <c r="G5" s="145" t="n">
        <f aca="false">IF(B5&lt;&gt;"",ROUND((F5*E5)/D5,2),"")</f>
        <v>4.81</v>
      </c>
      <c r="H5" s="145" t="n">
        <f aca="false">IF(B5&lt;&gt;"",ROUND(F5*0.5%,2),"")</f>
        <v>0.58</v>
      </c>
      <c r="I5" s="145" t="n">
        <f aca="false">IF(B5&lt;&gt;"",ROUND(G5+H5,2),"")</f>
        <v>5.39</v>
      </c>
    </row>
    <row r="6" customFormat="false" ht="20.1" hidden="false" customHeight="true" outlineLevel="0" collapsed="false">
      <c r="A6" s="104" t="n">
        <v>6</v>
      </c>
      <c r="B6" s="285" t="s">
        <v>281</v>
      </c>
      <c r="C6" s="285"/>
      <c r="D6" s="279" t="n">
        <v>1</v>
      </c>
      <c r="E6" s="270" t="n">
        <v>2</v>
      </c>
      <c r="F6" s="286" t="n">
        <v>17.06</v>
      </c>
      <c r="G6" s="145" t="n">
        <f aca="false">IF(B6&lt;&gt;"",ROUND((F6*E6)/D6,2),"")</f>
        <v>34.12</v>
      </c>
      <c r="H6" s="145" t="n">
        <f aca="false">IF(B6&lt;&gt;"",ROUND(F6*0.5%,2),"")</f>
        <v>0.09</v>
      </c>
      <c r="I6" s="145" t="n">
        <f aca="false">IF(B6&lt;&gt;"",ROUND(G6+H6,2),"")</f>
        <v>34.21</v>
      </c>
    </row>
    <row r="7" customFormat="false" ht="20.1" hidden="false" customHeight="true" outlineLevel="0" collapsed="false">
      <c r="A7" s="281" t="s">
        <v>259</v>
      </c>
      <c r="B7" s="281"/>
      <c r="C7" s="281"/>
      <c r="D7" s="281"/>
      <c r="E7" s="281"/>
      <c r="F7" s="281"/>
      <c r="G7" s="281"/>
      <c r="H7" s="281"/>
      <c r="I7" s="282" t="n">
        <f aca="false">SUBTOTAL(9,I3:I6)</f>
        <v>52.09</v>
      </c>
    </row>
    <row r="8" customFormat="false" ht="13.2" hidden="false" customHeight="false" outlineLevel="0" collapsed="false">
      <c r="A8" s="284" t="s">
        <v>268</v>
      </c>
      <c r="B8" s="284"/>
      <c r="C8" s="284"/>
      <c r="D8" s="284"/>
      <c r="E8" s="284"/>
      <c r="F8" s="284"/>
      <c r="G8" s="284"/>
      <c r="H8" s="284"/>
      <c r="I8" s="284"/>
    </row>
  </sheetData>
  <mergeCells count="8">
    <mergeCell ref="A1:I1"/>
    <mergeCell ref="B2:C2"/>
    <mergeCell ref="B3:C3"/>
    <mergeCell ref="B4:C4"/>
    <mergeCell ref="B5:C5"/>
    <mergeCell ref="B6:C6"/>
    <mergeCell ref="A7:F7"/>
    <mergeCell ref="A8:I8"/>
  </mergeCells>
  <conditionalFormatting sqref="D3:F3">
    <cfRule type="expression" priority="2" aboveAverage="0" equalAverage="0" bottom="0" percent="0" rank="0" text="" dxfId="108">
      <formula>$B3&lt;&gt;""</formula>
    </cfRule>
  </conditionalFormatting>
  <conditionalFormatting sqref="D4:F4">
    <cfRule type="expression" priority="3" aboveAverage="0" equalAverage="0" bottom="0" percent="0" rank="0" text="" dxfId="109">
      <formula>$B4&lt;&gt;""</formula>
    </cfRule>
  </conditionalFormatting>
  <conditionalFormatting sqref="D5:F5">
    <cfRule type="expression" priority="4" aboveAverage="0" equalAverage="0" bottom="0" percent="0" rank="0" text="" dxfId="110">
      <formula>$B5&lt;&gt;""</formula>
    </cfRule>
  </conditionalFormatting>
  <conditionalFormatting sqref="D6:F6">
    <cfRule type="expression" priority="5" aboveAverage="0" equalAverage="0" bottom="0" percent="0" rank="0" text="" dxfId="111">
      <formula>$B6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Guimaraes Mendes de Almeida</cp:lastModifiedBy>
  <dcterms:modified xsi:type="dcterms:W3CDTF">2022-10-18T16:51:36Z</dcterms:modified>
  <cp:revision>1</cp:revision>
  <dc:subject/>
  <dc:title/>
</cp:coreProperties>
</file>