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Posto de Trabalho JPA CNH B" sheetId="4" state="visible" r:id="rId5"/>
    <sheet name="Posto de Trabalho JPA CNH D" sheetId="5" state="visible" r:id="rId6"/>
    <sheet name="Posto de Trabalho CGR CNH B" sheetId="6" state="visible" r:id="rId7"/>
    <sheet name="Posto de Trabalho CGR CNH D" sheetId="7" state="visible" r:id="rId8"/>
    <sheet name="M5 -UNIFORME EPI " sheetId="8" state="visible" r:id="rId9"/>
  </sheets>
  <definedNames>
    <definedName function="false" hidden="false" localSheetId="1" name="_xlnm.Print_Area" vbProcedure="false">'Base Apoio'!$A$14:$H$82</definedName>
    <definedName function="false" hidden="false" localSheetId="5" name="_xlnm.Print_Area" vbProcedure="false">'Posto de Trabalho CGR CNH B'!$A$2:$H$151</definedName>
    <definedName function="false" hidden="true" localSheetId="5" name="_xlnm._FilterDatabase" vbProcedure="false">'Posto de Trabalho CGR CNH B'!$A$1:$H$151</definedName>
    <definedName function="false" hidden="false" localSheetId="6" name="_xlnm.Print_Area" vbProcedure="false">'Posto de Trabalho CGR CNH D'!$A$2:$H$151</definedName>
    <definedName function="false" hidden="true" localSheetId="6" name="_xlnm._FilterDatabase" vbProcedure="false">'Posto de Trabalho CGR CNH D'!$A$1:$H$151</definedName>
    <definedName function="false" hidden="false" localSheetId="3" name="_xlnm.Print_Area" vbProcedure="false">'Posto de Trabalho JPA CNH B'!$A$2:$H$151</definedName>
    <definedName function="false" hidden="true" localSheetId="3" name="_xlnm._FilterDatabase" vbProcedure="false">'Posto de Trabalho JPA CNH B'!$A$1:$H$151</definedName>
    <definedName function="false" hidden="false" localSheetId="4" name="_xlnm.Print_Area" vbProcedure="false">'Posto de Trabalho JPA CNH D'!$A$2:$H$151</definedName>
    <definedName function="false" hidden="true" localSheetId="4" name="_xlnm._FilterDatabase" vbProcedure="false">'Posto de Trabalho JPA CNH D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25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ANUAL</t>
  </si>
  <si>
    <t xml:space="preserve">Motorista Categoria CNH "B"</t>
  </si>
  <si>
    <t xml:space="preserve">7823-05</t>
  </si>
  <si>
    <t xml:space="preserve">João Pessoa</t>
  </si>
  <si>
    <t xml:space="preserve">Motorista Categoria CNH "D"</t>
  </si>
  <si>
    <t xml:space="preserve">Campina Grande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apoio administrativo na função de MOTORISTA,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 POSTO TRABALHO PROFISSIONAL – MOTORISTA CATEGORIA CNH "B"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MOTORISTA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517/2021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Local Prestação dos Serviços</t>
  </si>
  <si>
    <t xml:space="preserve">SINTEG/PB - PB000512/2021</t>
  </si>
  <si>
    <t xml:space="preserve">Local Prestação do Serviços</t>
  </si>
  <si>
    <t xml:space="preserve"> POSTO TRABALHO PROFISSIONAL – MOTORISTA CATEGORIA CNH "D"</t>
  </si>
  <si>
    <t xml:space="preserve">DETALHAMENTO ITEM A MOD 5- UNIFORMES  - MOTORISTA FIXO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misa social na cor branca, azul ou cinza</t>
  </si>
  <si>
    <t xml:space="preserve">Camisa polo na cor branca, azul ou cinza</t>
  </si>
  <si>
    <t xml:space="preserve">Calça social na cor preta</t>
  </si>
  <si>
    <t xml:space="preserve">Sapato social na cor preta</t>
  </si>
  <si>
    <t xml:space="preserve">Meia social na cor preta</t>
  </si>
  <si>
    <t xml:space="preserve">Gravata na cor preta ou azul marinho</t>
  </si>
  <si>
    <t xml:space="preserve">Crachá</t>
  </si>
  <si>
    <t xml:space="preserve">Custo total mensal</t>
  </si>
  <si>
    <t xml:space="preserve">DETALHAMENTO ITEM A MOD 5- UNIFORMES  - MOTORISTA TEMPORÁRI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102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46875" defaultRowHeight="13.2" zeroHeight="false" outlineLevelRow="0" outlineLevelCol="0"/>
  <cols>
    <col collapsed="false" customWidth="true" hidden="false" outlineLevel="0" max="18" min="2" style="0" width="20.64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A14" activeCellId="0" sqref="A14"/>
    </sheetView>
  </sheetViews>
  <sheetFormatPr defaultColWidth="9.08203125" defaultRowHeight="13.8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7"/>
    <col collapsed="false" customWidth="true" hidden="false" outlineLevel="0" max="3" min="3" style="4" width="10.53"/>
    <col collapsed="false" customWidth="true" hidden="false" outlineLevel="0" max="4" min="4" style="4" width="11.85"/>
    <col collapsed="false" customWidth="true" hidden="false" outlineLevel="0" max="5" min="5" style="4" width="12.08"/>
    <col collapsed="false" customWidth="true" hidden="false" outlineLevel="0" max="6" min="6" style="4" width="17.3"/>
    <col collapsed="false" customWidth="true" hidden="false" outlineLevel="0" max="7" min="7" style="4" width="14.08"/>
    <col collapsed="false" customWidth="true" hidden="false" outlineLevel="0" max="8" min="8" style="4" width="16.31"/>
    <col collapsed="false" customWidth="false" hidden="false" outlineLevel="0" max="257" min="9" style="4" width="9.08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162</v>
      </c>
      <c r="G65" s="54" t="n">
        <v>0.0162</v>
      </c>
      <c r="H65" s="54" t="n">
        <v>0.0162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145523555555556</v>
      </c>
      <c r="G75" s="60" t="n">
        <f aca="false">(G65+G66+G68+G70+G72+G74)*G49</f>
        <v>0.0145523555555556</v>
      </c>
      <c r="H75" s="60" t="n">
        <f aca="false">(H65+H66+H68+H70+H72+H74)*H49</f>
        <v>0.012258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46875" defaultRowHeight="13.2" zeroHeight="false" outlineLevelRow="0" outlineLevelCol="0"/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25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0" t="s">
        <v>91</v>
      </c>
      <c r="K5" s="70"/>
      <c r="L5" s="70"/>
      <c r="M5" s="70"/>
      <c r="N5" s="71" t="s">
        <v>92</v>
      </c>
      <c r="O5" s="71"/>
      <c r="P5" s="70" t="s">
        <v>93</v>
      </c>
      <c r="Q5" s="70"/>
      <c r="R5" s="70" t="s">
        <v>94</v>
      </c>
      <c r="S5" s="70"/>
    </row>
    <row r="6" customFormat="false" ht="13.2" hidden="false" customHeight="false" outlineLevel="0" collapsed="false">
      <c r="A6" s="73" t="n">
        <v>1</v>
      </c>
      <c r="B6" s="74" t="s">
        <v>95</v>
      </c>
      <c r="C6" s="74"/>
      <c r="D6" s="74"/>
      <c r="E6" s="74"/>
      <c r="F6" s="74"/>
      <c r="G6" s="74"/>
      <c r="H6" s="74" t="s">
        <v>96</v>
      </c>
      <c r="I6" s="74"/>
      <c r="J6" s="74" t="s">
        <v>97</v>
      </c>
      <c r="K6" s="74"/>
      <c r="L6" s="74"/>
      <c r="M6" s="74"/>
      <c r="N6" s="73" t="n">
        <v>9</v>
      </c>
      <c r="O6" s="73"/>
      <c r="P6" s="75" t="n">
        <f aca="false">'Posto de Trabalho JPA CNH B'!G149</f>
        <v>702.26</v>
      </c>
      <c r="Q6" s="75"/>
      <c r="R6" s="75" t="n">
        <f aca="false">(N6*P6*12)</f>
        <v>75844.08</v>
      </c>
      <c r="S6" s="75"/>
    </row>
    <row r="7" customFormat="false" ht="13.2" hidden="false" customHeight="false" outlineLevel="0" collapsed="false">
      <c r="A7" s="73" t="n">
        <v>2</v>
      </c>
      <c r="B7" s="74" t="s">
        <v>98</v>
      </c>
      <c r="C7" s="74"/>
      <c r="D7" s="74"/>
      <c r="E7" s="74"/>
      <c r="F7" s="74"/>
      <c r="G7" s="74"/>
      <c r="H7" s="74" t="s">
        <v>96</v>
      </c>
      <c r="I7" s="74"/>
      <c r="J7" s="74" t="s">
        <v>97</v>
      </c>
      <c r="K7" s="74"/>
      <c r="L7" s="74"/>
      <c r="M7" s="74"/>
      <c r="N7" s="73" t="n">
        <v>9</v>
      </c>
      <c r="O7" s="73"/>
      <c r="P7" s="75" t="n">
        <f aca="false">'Posto de Trabalho JPA CNH D'!G149</f>
        <v>678.17</v>
      </c>
      <c r="Q7" s="75"/>
      <c r="R7" s="75" t="n">
        <f aca="false">N7*P7*12</f>
        <v>73242.36</v>
      </c>
      <c r="S7" s="75"/>
    </row>
    <row r="8" customFormat="false" ht="13.2" hidden="false" customHeight="false" outlineLevel="0" collapsed="false">
      <c r="A8" s="73" t="n">
        <v>3</v>
      </c>
      <c r="B8" s="74" t="s">
        <v>98</v>
      </c>
      <c r="C8" s="74"/>
      <c r="D8" s="74"/>
      <c r="E8" s="74"/>
      <c r="F8" s="74"/>
      <c r="G8" s="74"/>
      <c r="H8" s="74" t="s">
        <v>96</v>
      </c>
      <c r="I8" s="74"/>
      <c r="J8" s="74" t="s">
        <v>99</v>
      </c>
      <c r="K8" s="74"/>
      <c r="L8" s="74"/>
      <c r="M8" s="74"/>
      <c r="N8" s="73" t="n">
        <v>2</v>
      </c>
      <c r="O8" s="73"/>
      <c r="P8" s="75" t="n">
        <f aca="false">'Posto de Trabalho CGR CNH D'!G149</f>
        <v>678.17</v>
      </c>
      <c r="Q8" s="75"/>
      <c r="R8" s="75" t="n">
        <f aca="false">N8*P8*12</f>
        <v>16276.08</v>
      </c>
      <c r="S8" s="75"/>
    </row>
  </sheetData>
  <mergeCells count="25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B7:G7"/>
    <mergeCell ref="H7:I7"/>
    <mergeCell ref="J7:M7"/>
    <mergeCell ref="N7:O7"/>
    <mergeCell ref="P7:Q7"/>
    <mergeCell ref="R7:S7"/>
    <mergeCell ref="B8:G8"/>
    <mergeCell ref="H8:I8"/>
    <mergeCell ref="J8:M8"/>
    <mergeCell ref="N8:O8"/>
    <mergeCell ref="P8:Q8"/>
    <mergeCell ref="R8:S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F134" activeCellId="0" sqref="F134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0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129</v>
      </c>
      <c r="C23" s="100"/>
      <c r="D23" s="100"/>
      <c r="E23" s="100"/>
      <c r="F23" s="105" t="n">
        <v>0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0</v>
      </c>
      <c r="H26" s="114" t="n">
        <f aca="false">G26*G$13</f>
        <v>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0</v>
      </c>
      <c r="H42" s="132" t="n">
        <f aca="false">G42*G$13</f>
        <v>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0</v>
      </c>
      <c r="H46" s="141" t="n">
        <f aca="false">G46*G$13</f>
        <v>0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0</v>
      </c>
      <c r="H47" s="141" t="n">
        <f aca="false">G47*G$13</f>
        <v>0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0</v>
      </c>
      <c r="H48" s="144" t="n">
        <f aca="false">SUM(H46:H47)</f>
        <v>0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146" t="n">
        <f aca="false">G42+G48</f>
        <v>0</v>
      </c>
      <c r="H49" s="147" t="n">
        <f aca="false">H42+H48</f>
        <v>0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0</v>
      </c>
      <c r="H51" s="141" t="n">
        <f aca="false">G51*G$13</f>
        <v>0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0</v>
      </c>
      <c r="H52" s="141" t="n">
        <f aca="false">G52*G$13</f>
        <v>0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0</v>
      </c>
      <c r="H53" s="141" t="n">
        <f aca="false">G53*G$13</f>
        <v>0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0</v>
      </c>
      <c r="H54" s="141" t="n">
        <f aca="false">G54*G$13</f>
        <v>0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0</v>
      </c>
      <c r="H55" s="141" t="n">
        <f aca="false">G55*G$13</f>
        <v>0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0</v>
      </c>
      <c r="H56" s="141" t="n">
        <f aca="false">G56*G$13</f>
        <v>0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0</v>
      </c>
      <c r="H57" s="141" t="n">
        <f aca="false">G57*G$13</f>
        <v>0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0</v>
      </c>
      <c r="H58" s="141" t="n">
        <f aca="false">G58*G$13</f>
        <v>0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0</v>
      </c>
      <c r="H59" s="132" t="n">
        <f aca="false">G59*G$13</f>
        <v>0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93.6</v>
      </c>
      <c r="H62" s="140" t="n">
        <f aca="false">G62*F63</f>
        <v>2323.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4.4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631.6</v>
      </c>
      <c r="H84" s="189" t="n">
        <f aca="false">G84*G13</f>
        <v>1263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0</v>
      </c>
      <c r="H87" s="140" t="n">
        <f aca="false">G87*G$13</f>
        <v>0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0</v>
      </c>
      <c r="H88" s="140" t="n">
        <f aca="false">G88*G$13</f>
        <v>0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631.6</v>
      </c>
      <c r="H89" s="140" t="n">
        <f aca="false">G89*G$13</f>
        <v>1263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631.6</v>
      </c>
      <c r="H90" s="189" t="n">
        <f aca="false">G90*G$13</f>
        <v>12632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0</v>
      </c>
      <c r="H94" s="199" t="n">
        <f aca="false">G94*G13</f>
        <v>0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0</v>
      </c>
      <c r="H95" s="140" t="n">
        <f aca="false">G95*G$13</f>
        <v>0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</v>
      </c>
      <c r="H96" s="140" t="n">
        <f aca="false">G96*G$13</f>
        <v>0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</v>
      </c>
      <c r="H97" s="140" t="n">
        <f aca="false">G97*G$13</f>
        <v>0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0</v>
      </c>
      <c r="H98" s="140" t="n">
        <f aca="false">G98*G$13</f>
        <v>0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0</v>
      </c>
      <c r="H99" s="140" t="n">
        <f aca="false">G99*G$13</f>
        <v>0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0</v>
      </c>
      <c r="H100" s="140" t="n">
        <f aca="false">G100*G$13</f>
        <v>0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0</v>
      </c>
      <c r="H101" s="189" t="n">
        <f aca="false">G101*G$13</f>
        <v>0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38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0</v>
      </c>
      <c r="H106" s="140" t="n">
        <f aca="false">ROUND(G106*G$13,2)</f>
        <v>0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.08</v>
      </c>
      <c r="H107" s="140" t="n">
        <f aca="false">G107*G$13</f>
        <v>121.6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09</v>
      </c>
      <c r="H108" s="140" t="n">
        <f aca="false">G108*G$13</f>
        <v>1.8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.6</v>
      </c>
      <c r="H109" s="140" t="n">
        <f aca="false">G109*G$13</f>
        <v>72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0.14</v>
      </c>
      <c r="H110" s="140" t="n">
        <f aca="false">G110*G$13</f>
        <v>2.8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0</v>
      </c>
      <c r="H111" s="140" t="n">
        <f aca="false">G111*G$13</f>
        <v>0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9.91</v>
      </c>
      <c r="H112" s="189" t="n">
        <f aca="false">G112*G$13</f>
        <v>198.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0</v>
      </c>
      <c r="H116" s="140" t="n">
        <f aca="false">G116*G$13</f>
        <v>0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0</v>
      </c>
      <c r="H120" s="189" t="n">
        <f aca="false">G120*G$13</f>
        <v>0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0</v>
      </c>
      <c r="H123" s="226" t="n">
        <f aca="false">G123*G$13</f>
        <v>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631.6</v>
      </c>
      <c r="H124" s="226" t="n">
        <f aca="false">G124*G$13</f>
        <v>12632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0</v>
      </c>
      <c r="H125" s="226" t="n">
        <f aca="false">G125*G$13</f>
        <v>0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9.91</v>
      </c>
      <c r="H126" s="226" t="n">
        <f aca="false">G126*G$13</f>
        <v>198.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0</v>
      </c>
      <c r="H127" s="226" t="n">
        <f aca="false">G127*G$13</f>
        <v>0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641.51</v>
      </c>
      <c r="H128" s="229" t="n">
        <f aca="false">G128*G$13</f>
        <v>12830.2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</v>
      </c>
      <c r="G132" s="149" t="n">
        <f aca="false">ROUND(G128*F132,2)</f>
        <v>0</v>
      </c>
      <c r="H132" s="141" t="n">
        <f aca="false">G132*G$13</f>
        <v>0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</v>
      </c>
      <c r="G133" s="149" t="n">
        <f aca="false">ROUND((G128+G132)*F133,2)</f>
        <v>0</v>
      </c>
      <c r="H133" s="141" t="n">
        <f aca="false">G133*G$13</f>
        <v>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60.7450629447181</v>
      </c>
      <c r="H134" s="140" t="n">
        <f aca="false">G134*G$13</f>
        <v>1214.90125889436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60.75</v>
      </c>
      <c r="H139" s="132" t="n">
        <f aca="false">G139*G$13</f>
        <v>1215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0</v>
      </c>
      <c r="H143" s="240" t="n">
        <f aca="false">H123</f>
        <v>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631.6</v>
      </c>
      <c r="H144" s="240" t="n">
        <f aca="false">H124</f>
        <v>12632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0</v>
      </c>
      <c r="H145" s="240" t="n">
        <f aca="false">H101</f>
        <v>0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9.91</v>
      </c>
      <c r="H146" s="240" t="n">
        <f aca="false">H112</f>
        <v>198.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0</v>
      </c>
      <c r="H147" s="240" t="n">
        <f aca="false">H120</f>
        <v>0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60.75</v>
      </c>
      <c r="H148" s="240" t="n">
        <f aca="false">H139</f>
        <v>1215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702.26</v>
      </c>
      <c r="H149" s="242" t="n">
        <f aca="false">ROUND(SUM(H143:H148),2)</f>
        <v>14045.2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1.92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.9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51" colorId="64" zoomScale="120" zoomScaleNormal="120" zoomScalePageLayoutView="100" workbookViewId="0">
      <selection pane="topLeft" activeCell="F134" activeCellId="0" sqref="F134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/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5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0</v>
      </c>
      <c r="H26" s="114" t="n">
        <f aca="false">G26*G$13</f>
        <v>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0</v>
      </c>
      <c r="H42" s="132" t="n">
        <f aca="false">G42*G$13</f>
        <v>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0</v>
      </c>
      <c r="H46" s="141" t="n">
        <f aca="false">G46*G$13</f>
        <v>0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0</v>
      </c>
      <c r="H47" s="141" t="n">
        <f aca="false">G47*G$13</f>
        <v>0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0</v>
      </c>
      <c r="H48" s="144" t="n">
        <f aca="false">SUM(H46:H47)</f>
        <v>0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0</v>
      </c>
      <c r="H49" s="147" t="n">
        <f aca="false">H42+H48</f>
        <v>0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0</v>
      </c>
      <c r="H51" s="141" t="n">
        <f aca="false">G51*G$13</f>
        <v>0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0</v>
      </c>
      <c r="H52" s="141" t="n">
        <f aca="false">G52*G$13</f>
        <v>0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0</v>
      </c>
      <c r="H53" s="141" t="n">
        <f aca="false">G53*G$13</f>
        <v>0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0</v>
      </c>
      <c r="H54" s="141" t="n">
        <f aca="false">G54*G$13</f>
        <v>0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0</v>
      </c>
      <c r="H55" s="141" t="n">
        <f aca="false">G55*G$13</f>
        <v>0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0</v>
      </c>
      <c r="H56" s="141" t="n">
        <f aca="false">G56*G$13</f>
        <v>0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0</v>
      </c>
      <c r="H57" s="141" t="n">
        <f aca="false">G57*G$13</f>
        <v>0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0</v>
      </c>
      <c r="H58" s="141" t="n">
        <f aca="false">G58*G$13</f>
        <v>0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0</v>
      </c>
      <c r="H59" s="132" t="n">
        <f aca="false">G59*G$13</f>
        <v>0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71.6</v>
      </c>
      <c r="H62" s="140" t="n">
        <f aca="false">G62*F63</f>
        <v>2059.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609.6</v>
      </c>
      <c r="H84" s="189" t="n">
        <f aca="false">G84*G13</f>
        <v>1219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0</v>
      </c>
      <c r="H87" s="140" t="n">
        <f aca="false">G87*G$13</f>
        <v>0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0</v>
      </c>
      <c r="H88" s="140" t="n">
        <f aca="false">G88*G$13</f>
        <v>0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609.6</v>
      </c>
      <c r="H89" s="140" t="n">
        <f aca="false">G89*G$13</f>
        <v>1219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609.6</v>
      </c>
      <c r="H90" s="189" t="n">
        <f aca="false">G90*G$13</f>
        <v>12192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0</v>
      </c>
      <c r="H94" s="199" t="n">
        <f aca="false">G94*G13</f>
        <v>0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0</v>
      </c>
      <c r="H95" s="140" t="n">
        <f aca="false">G95*G$13</f>
        <v>0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</v>
      </c>
      <c r="H96" s="140" t="n">
        <f aca="false">G96*G$13</f>
        <v>0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</v>
      </c>
      <c r="H97" s="140" t="n">
        <f aca="false">G97*G$13</f>
        <v>0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0</v>
      </c>
      <c r="H98" s="140" t="n">
        <f aca="false">G98*G$13</f>
        <v>0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0</v>
      </c>
      <c r="H99" s="140" t="n">
        <f aca="false">G99*G$13</f>
        <v>0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0</v>
      </c>
      <c r="H100" s="140" t="n">
        <f aca="false">G100*G$13</f>
        <v>0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0</v>
      </c>
      <c r="H101" s="189" t="n">
        <f aca="false">G101*G$13</f>
        <v>0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38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0</v>
      </c>
      <c r="H106" s="140" t="n">
        <f aca="false">ROUND(G106*G$13,2)</f>
        <v>0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.08</v>
      </c>
      <c r="H107" s="140" t="n">
        <f aca="false">G107*G$13</f>
        <v>121.6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09</v>
      </c>
      <c r="H108" s="140" t="n">
        <f aca="false">G108*G$13</f>
        <v>1.8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.6</v>
      </c>
      <c r="H109" s="140" t="n">
        <f aca="false">G109*G$13</f>
        <v>72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0.14</v>
      </c>
      <c r="H110" s="140" t="n">
        <f aca="false">G110*G$13</f>
        <v>2.8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0</v>
      </c>
      <c r="H111" s="140" t="n">
        <f aca="false">G111*G$13</f>
        <v>0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9.91</v>
      </c>
      <c r="H112" s="189" t="n">
        <f aca="false">G112*G$13</f>
        <v>198.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0</v>
      </c>
      <c r="H116" s="140" t="n">
        <f aca="false">G116*G$13</f>
        <v>0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0</v>
      </c>
      <c r="H120" s="189" t="n">
        <f aca="false">G120*G$13</f>
        <v>0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0</v>
      </c>
      <c r="H123" s="226" t="n">
        <f aca="false">G123*G$13</f>
        <v>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609.6</v>
      </c>
      <c r="H124" s="226" t="n">
        <f aca="false">G124*G$13</f>
        <v>12192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0</v>
      </c>
      <c r="H125" s="226" t="n">
        <f aca="false">G125*G$13</f>
        <v>0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9.91</v>
      </c>
      <c r="H126" s="226" t="n">
        <f aca="false">G126*G$13</f>
        <v>198.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0</v>
      </c>
      <c r="H127" s="226" t="n">
        <f aca="false">G127*G$13</f>
        <v>0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619.51</v>
      </c>
      <c r="H128" s="229" t="n">
        <f aca="false">G128*G$13</f>
        <v>12390.2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</v>
      </c>
      <c r="G132" s="149" t="n">
        <f aca="false">ROUND(G128*F132,2)</f>
        <v>0</v>
      </c>
      <c r="H132" s="141" t="n">
        <f aca="false">G132*G$13</f>
        <v>0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</v>
      </c>
      <c r="G133" s="149" t="n">
        <f aca="false">ROUND((G128+G132)*F133,2)</f>
        <v>0</v>
      </c>
      <c r="H133" s="141" t="n">
        <f aca="false">G133*G$13</f>
        <v>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8.6618664477285</v>
      </c>
      <c r="H134" s="140" t="n">
        <f aca="false">G134*G$13</f>
        <v>1173.23732895457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58.66</v>
      </c>
      <c r="H139" s="132" t="n">
        <f aca="false">G139*G$13</f>
        <v>1173.2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0</v>
      </c>
      <c r="H143" s="240" t="n">
        <f aca="false">H123</f>
        <v>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609.6</v>
      </c>
      <c r="H144" s="240" t="n">
        <f aca="false">H124</f>
        <v>12192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0</v>
      </c>
      <c r="H145" s="240" t="n">
        <f aca="false">H101</f>
        <v>0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9.91</v>
      </c>
      <c r="H146" s="240" t="n">
        <f aca="false">H112</f>
        <v>198.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0</v>
      </c>
      <c r="H147" s="240" t="n">
        <f aca="false">H120</f>
        <v>0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58.66</v>
      </c>
      <c r="H148" s="240" t="n">
        <f aca="false">H139</f>
        <v>1173.2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78.17</v>
      </c>
      <c r="H149" s="242" t="n">
        <f aca="false">ROUND(SUM(H143:H148),2)</f>
        <v>13563.4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.83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.85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7" colorId="64" zoomScale="120" zoomScaleNormal="120" zoomScalePageLayoutView="100" workbookViewId="0">
      <selection pane="topLeft" activeCell="F134" activeCellId="0" sqref="F134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/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0</v>
      </c>
      <c r="H26" s="114" t="n">
        <f aca="false">G26*G$13</f>
        <v>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0</v>
      </c>
      <c r="H42" s="132" t="n">
        <f aca="false">G42*G$13</f>
        <v>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0</v>
      </c>
      <c r="H46" s="141" t="n">
        <f aca="false">G46*G$13</f>
        <v>0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0</v>
      </c>
      <c r="H47" s="141" t="n">
        <f aca="false">G47*G$13</f>
        <v>0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0</v>
      </c>
      <c r="H48" s="144" t="n">
        <f aca="false">SUM(H46:H47)</f>
        <v>0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0</v>
      </c>
      <c r="H49" s="147" t="n">
        <f aca="false">H42+H48</f>
        <v>0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0</v>
      </c>
      <c r="H51" s="141" t="n">
        <f aca="false">G51*G$13</f>
        <v>0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0</v>
      </c>
      <c r="H52" s="141" t="n">
        <f aca="false">G52*G$13</f>
        <v>0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0</v>
      </c>
      <c r="H53" s="141" t="n">
        <f aca="false">G53*G$13</f>
        <v>0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0</v>
      </c>
      <c r="H54" s="141" t="n">
        <f aca="false">G54*G$13</f>
        <v>0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0</v>
      </c>
      <c r="H55" s="141" t="n">
        <f aca="false">G55*G$13</f>
        <v>0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0</v>
      </c>
      <c r="H56" s="141" t="n">
        <f aca="false">G56*G$13</f>
        <v>0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0</v>
      </c>
      <c r="H57" s="141" t="n">
        <f aca="false">G57*G$13</f>
        <v>0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0</v>
      </c>
      <c r="H58" s="141" t="n">
        <f aca="false">G58*G$13</f>
        <v>0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0</v>
      </c>
      <c r="H59" s="132" t="n">
        <f aca="false">G59*G$13</f>
        <v>0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71.6</v>
      </c>
      <c r="H62" s="140" t="n">
        <f aca="false">G62*F63</f>
        <v>514.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609.6</v>
      </c>
      <c r="H84" s="189" t="n">
        <f aca="false">G84*G13</f>
        <v>1828.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0</v>
      </c>
      <c r="H87" s="140" t="n">
        <f aca="false">G87*G$13</f>
        <v>0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0</v>
      </c>
      <c r="H88" s="140" t="n">
        <f aca="false">G88*G$13</f>
        <v>0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609.6</v>
      </c>
      <c r="H89" s="140" t="n">
        <f aca="false">G89*G$13</f>
        <v>1828.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609.6</v>
      </c>
      <c r="H90" s="189" t="n">
        <f aca="false">G90*G$13</f>
        <v>1828.8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0</v>
      </c>
      <c r="H94" s="199" t="n">
        <f aca="false">G94*G13</f>
        <v>0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0</v>
      </c>
      <c r="H95" s="140" t="n">
        <f aca="false">G95*G$13</f>
        <v>0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</v>
      </c>
      <c r="H96" s="140" t="n">
        <f aca="false">G96*G$13</f>
        <v>0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</v>
      </c>
      <c r="H97" s="140" t="n">
        <f aca="false">G97*G$13</f>
        <v>0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0</v>
      </c>
      <c r="H98" s="140" t="n">
        <f aca="false">G98*G$13</f>
        <v>0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0</v>
      </c>
      <c r="H99" s="140" t="n">
        <f aca="false">G99*G$13</f>
        <v>0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0</v>
      </c>
      <c r="H100" s="140" t="n">
        <f aca="false">G100*G$13</f>
        <v>0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0</v>
      </c>
      <c r="H101" s="189" t="n">
        <f aca="false">G101*G$13</f>
        <v>0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38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0</v>
      </c>
      <c r="H106" s="140" t="n">
        <f aca="false">ROUND(G106*G$13,2)</f>
        <v>0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.08</v>
      </c>
      <c r="H107" s="140" t="n">
        <f aca="false">G107*G$13</f>
        <v>18.24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09</v>
      </c>
      <c r="H108" s="140" t="n">
        <f aca="false">G108*G$13</f>
        <v>0.27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.6</v>
      </c>
      <c r="H109" s="140" t="n">
        <f aca="false">G109*G$13</f>
        <v>10.8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0.14</v>
      </c>
      <c r="H110" s="140" t="n">
        <f aca="false">G110*G$13</f>
        <v>0.42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0</v>
      </c>
      <c r="H111" s="140" t="n">
        <f aca="false">G111*G$13</f>
        <v>0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9.91</v>
      </c>
      <c r="H112" s="189" t="n">
        <f aca="false">G112*G$13</f>
        <v>29.73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0</v>
      </c>
      <c r="H116" s="140" t="n">
        <f aca="false">G116*G$13</f>
        <v>0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0</v>
      </c>
      <c r="H120" s="189" t="n">
        <f aca="false">G120*G$13</f>
        <v>0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0</v>
      </c>
      <c r="H123" s="226" t="n">
        <f aca="false">G123*G$13</f>
        <v>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609.6</v>
      </c>
      <c r="H124" s="226" t="n">
        <f aca="false">G124*G$13</f>
        <v>1828.8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0</v>
      </c>
      <c r="H125" s="226" t="n">
        <f aca="false">G125*G$13</f>
        <v>0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9.91</v>
      </c>
      <c r="H126" s="226" t="n">
        <f aca="false">G126*G$13</f>
        <v>29.73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0</v>
      </c>
      <c r="H127" s="226" t="n">
        <f aca="false">G127*G$13</f>
        <v>0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619.51</v>
      </c>
      <c r="H128" s="229" t="n">
        <f aca="false">G128*G$13</f>
        <v>1858.53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</v>
      </c>
      <c r="G132" s="149" t="n">
        <f aca="false">ROUND(G128*F132,2)</f>
        <v>0</v>
      </c>
      <c r="H132" s="141" t="n">
        <f aca="false">G132*G$13</f>
        <v>0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</v>
      </c>
      <c r="G133" s="149" t="n">
        <f aca="false">ROUND((G128+G132)*F133,2)</f>
        <v>0</v>
      </c>
      <c r="H133" s="141" t="n">
        <f aca="false">G133*G$13</f>
        <v>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8.6618664477285</v>
      </c>
      <c r="H134" s="140" t="n">
        <f aca="false">G134*G$13</f>
        <v>175.985599343186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58.66</v>
      </c>
      <c r="H139" s="132" t="n">
        <f aca="false">G139*G$13</f>
        <v>175.98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0</v>
      </c>
      <c r="H143" s="240" t="n">
        <f aca="false">H123</f>
        <v>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609.6</v>
      </c>
      <c r="H144" s="240" t="n">
        <f aca="false">H124</f>
        <v>1828.8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0</v>
      </c>
      <c r="H145" s="240" t="n">
        <f aca="false">H101</f>
        <v>0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9.91</v>
      </c>
      <c r="H146" s="240" t="n">
        <f aca="false">H112</f>
        <v>29.73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0</v>
      </c>
      <c r="H147" s="240" t="n">
        <f aca="false">H120</f>
        <v>0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58.66</v>
      </c>
      <c r="H148" s="240" t="n">
        <f aca="false">H139</f>
        <v>175.98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78.17</v>
      </c>
      <c r="H149" s="242" t="n">
        <f aca="false">ROUND(SUM(H143:H148),2)</f>
        <v>2034.5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.83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.85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57">
      <formula>E36="Sim"</formula>
    </cfRule>
  </conditionalFormatting>
  <conditionalFormatting sqref="E27 F62 F67 F71 F77:F79 F74">
    <cfRule type="expression" priority="3" aboveAverage="0" equalAverage="0" bottom="0" percent="0" rank="0" text="" dxfId="58">
      <formula>E$40="Sim"</formula>
    </cfRule>
  </conditionalFormatting>
  <conditionalFormatting sqref="F27">
    <cfRule type="expression" priority="4" aboveAverage="0" equalAverage="0" bottom="0" percent="0" rank="0" text="" dxfId="59">
      <formula>E$40="Sim"</formula>
    </cfRule>
  </conditionalFormatting>
  <conditionalFormatting sqref="E28:E29">
    <cfRule type="expression" priority="5" aboveAverage="0" equalAverage="0" bottom="0" percent="0" rank="0" text="" dxfId="60">
      <formula>E$38="Sim"</formula>
    </cfRule>
  </conditionalFormatting>
  <conditionalFormatting sqref="F28:F29">
    <cfRule type="expression" priority="6" aboveAverage="0" equalAverage="0" bottom="0" percent="0" rank="0" text="" dxfId="61">
      <formula>E$38="Sim"</formula>
    </cfRule>
  </conditionalFormatting>
  <conditionalFormatting sqref="F34:F37 E31:E32 E34:E36">
    <cfRule type="expression" priority="7" aboveAverage="0" equalAverage="0" bottom="0" percent="0" rank="0" text="" dxfId="62">
      <formula>E33="Sim"</formula>
    </cfRule>
  </conditionalFormatting>
  <conditionalFormatting sqref="E27:H27">
    <cfRule type="expression" priority="8" aboveAverage="0" equalAverage="0" bottom="0" percent="0" rank="0" text="" dxfId="63">
      <formula>$E$28="Sim"</formula>
    </cfRule>
  </conditionalFormatting>
  <conditionalFormatting sqref="E28:F29 G28:H28">
    <cfRule type="expression" priority="9" aboveAverage="0" equalAverage="0" bottom="0" percent="0" rank="0" text="" dxfId="64">
      <formula>$E$27="Sim"</formula>
    </cfRule>
  </conditionalFormatting>
  <conditionalFormatting sqref="F31:F32">
    <cfRule type="expression" priority="10" aboveAverage="0" equalAverage="0" bottom="0" percent="0" rank="0" text="" dxfId="65">
      <formula>$E$30="Sim"</formula>
    </cfRule>
  </conditionalFormatting>
  <conditionalFormatting sqref="F34:F35">
    <cfRule type="expression" priority="11" aboveAverage="0" equalAverage="0" bottom="0" percent="0" rank="0" text="" dxfId="66">
      <formula>$E$33="Sim"</formula>
    </cfRule>
  </conditionalFormatting>
  <conditionalFormatting sqref="F36:F37">
    <cfRule type="expression" priority="12" aboveAverage="0" equalAverage="0" bottom="0" percent="0" rank="0" text="" dxfId="67">
      <formula>$E$36="Sim"</formula>
    </cfRule>
  </conditionalFormatting>
  <conditionalFormatting sqref="E37">
    <cfRule type="expression" priority="13" aboveAverage="0" equalAverage="0" bottom="0" percent="0" rank="0" text="" dxfId="68">
      <formula>D36="Sim"</formula>
    </cfRule>
  </conditionalFormatting>
  <conditionalFormatting sqref="F63:F66">
    <cfRule type="expression" priority="14" aboveAverage="0" equalAverage="0" bottom="0" percent="0" rank="0" text="" dxfId="69">
      <formula>$F$62="Sim"</formula>
    </cfRule>
  </conditionalFormatting>
  <conditionalFormatting sqref="F68:F70">
    <cfRule type="expression" priority="15" aboveAverage="0" equalAverage="0" bottom="0" percent="0" rank="0" text="" dxfId="70">
      <formula>$F$67="Sim"</formula>
    </cfRule>
  </conditionalFormatting>
  <conditionalFormatting sqref="F72:F73">
    <cfRule type="expression" priority="16" aboveAverage="0" equalAverage="0" bottom="0" percent="0" rank="0" text="" dxfId="71">
      <formula>$F$71="Sim"</formula>
    </cfRule>
  </conditionalFormatting>
  <conditionalFormatting sqref="F80:F81">
    <cfRule type="expression" priority="17" aboveAverage="0" equalAverage="0" bottom="0" percent="0" rank="0" text="" dxfId="72">
      <formula>$F$79="Sim"</formula>
    </cfRule>
  </conditionalFormatting>
  <conditionalFormatting sqref="G77">
    <cfRule type="expression" priority="18" aboveAverage="0" equalAverage="0" bottom="0" percent="0" rank="0" text="" dxfId="73">
      <formula>$F$77="Sim"</formula>
    </cfRule>
  </conditionalFormatting>
  <conditionalFormatting sqref="G78">
    <cfRule type="expression" priority="19" aboveAverage="0" equalAverage="0" bottom="0" percent="0" rank="0" text="" dxfId="74">
      <formula>$F$78="Sim"</formula>
    </cfRule>
  </conditionalFormatting>
  <conditionalFormatting sqref="K151:L151">
    <cfRule type="expression" priority="20" aboveAverage="0" equalAverage="0" bottom="0" percent="0" rank="0" text="" dxfId="75">
      <formula>ISERROR(K151)</formula>
    </cfRule>
  </conditionalFormatting>
  <conditionalFormatting sqref="L151">
    <cfRule type="expression" priority="21" aboveAverage="0" equalAverage="0" bottom="0" percent="0" rank="0" text="" dxfId="76">
      <formula>ISERROR(L151)</formula>
    </cfRule>
  </conditionalFormatting>
  <conditionalFormatting sqref="K151">
    <cfRule type="expression" priority="22" aboveAverage="0" equalAverage="0" bottom="0" percent="0" rank="0" text="" dxfId="77">
      <formula>ISERROR(K151)</formula>
    </cfRule>
  </conditionalFormatting>
  <conditionalFormatting sqref="F75:F76">
    <cfRule type="expression" priority="23" aboveAverage="0" equalAverage="0" bottom="0" percent="0" rank="0" text="" dxfId="78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D145" colorId="64" zoomScale="120" zoomScaleNormal="120" zoomScalePageLayoutView="100" workbookViewId="0">
      <selection pane="topLeft" activeCell="F134" activeCellId="0" sqref="F134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238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/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0</v>
      </c>
      <c r="H26" s="114" t="n">
        <f aca="false">G26*G$13</f>
        <v>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0</v>
      </c>
      <c r="H42" s="132" t="n">
        <f aca="false">G42*G$13</f>
        <v>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0</v>
      </c>
      <c r="H46" s="141" t="n">
        <f aca="false">G46*G$13</f>
        <v>0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0</v>
      </c>
      <c r="H47" s="141" t="n">
        <f aca="false">G47*G$13</f>
        <v>0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0</v>
      </c>
      <c r="H48" s="132" t="n">
        <f aca="false">SUM(H46:H47)</f>
        <v>0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0</v>
      </c>
      <c r="H49" s="256" t="n">
        <f aca="false">H42+H48</f>
        <v>0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0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0</v>
      </c>
      <c r="H51" s="141" t="n">
        <f aca="false">G51*G$13</f>
        <v>0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0</v>
      </c>
      <c r="H52" s="141" t="n">
        <f aca="false">G52*G$13</f>
        <v>0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0</v>
      </c>
      <c r="H53" s="141" t="n">
        <f aca="false">G53*G$13</f>
        <v>0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0</v>
      </c>
      <c r="H54" s="141" t="n">
        <f aca="false">G54*G$13</f>
        <v>0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0</v>
      </c>
      <c r="H55" s="141" t="n">
        <f aca="false">G55*G$13</f>
        <v>0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0</v>
      </c>
      <c r="H56" s="141" t="n">
        <f aca="false">G56*G$13</f>
        <v>0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0</v>
      </c>
      <c r="H57" s="141" t="n">
        <f aca="false">G57*G$13</f>
        <v>0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0</v>
      </c>
      <c r="H58" s="141" t="n">
        <f aca="false">G58*G$13</f>
        <v>0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0</v>
      </c>
      <c r="H59" s="132" t="n">
        <f aca="false">G59*G$13</f>
        <v>0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71.6</v>
      </c>
      <c r="H62" s="140" t="n">
        <f aca="false">G62*F63</f>
        <v>514.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609.6</v>
      </c>
      <c r="H84" s="189" t="n">
        <f aca="false">G84*G13</f>
        <v>1828.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0</v>
      </c>
      <c r="H87" s="140" t="n">
        <f aca="false">G87*G$13</f>
        <v>0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0</v>
      </c>
      <c r="H88" s="140" t="n">
        <f aca="false">G88*G$13</f>
        <v>0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609.6</v>
      </c>
      <c r="H89" s="140" t="n">
        <f aca="false">G89*G$13</f>
        <v>1828.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609.6</v>
      </c>
      <c r="H90" s="189" t="n">
        <f aca="false">G90*G$13</f>
        <v>1828.8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0</v>
      </c>
      <c r="H94" s="199" t="n">
        <f aca="false">G94*G13</f>
        <v>0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0</v>
      </c>
      <c r="H95" s="140" t="n">
        <f aca="false">G95*G$13</f>
        <v>0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</v>
      </c>
      <c r="H96" s="140" t="n">
        <f aca="false">G96*G$13</f>
        <v>0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</v>
      </c>
      <c r="H97" s="140" t="n">
        <f aca="false">G97*G$13</f>
        <v>0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0</v>
      </c>
      <c r="H98" s="140" t="n">
        <f aca="false">G98*G$13</f>
        <v>0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0</v>
      </c>
      <c r="H99" s="140" t="n">
        <f aca="false">G99*G$13</f>
        <v>0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0</v>
      </c>
      <c r="H100" s="140" t="n">
        <f aca="false">G100*G$13</f>
        <v>0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0</v>
      </c>
      <c r="H101" s="189" t="n">
        <f aca="false">G101*G$13</f>
        <v>0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38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0</v>
      </c>
      <c r="H106" s="140" t="n">
        <f aca="false">ROUND(G106*G$13,2)</f>
        <v>0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.08</v>
      </c>
      <c r="H107" s="140" t="n">
        <f aca="false">G107*G$13</f>
        <v>18.24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09</v>
      </c>
      <c r="H108" s="140" t="n">
        <f aca="false">G108*G$13</f>
        <v>0.27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.6</v>
      </c>
      <c r="H109" s="140" t="n">
        <f aca="false">G109*G$13</f>
        <v>10.8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0.14</v>
      </c>
      <c r="H110" s="140" t="n">
        <f aca="false">G110*G$13</f>
        <v>0.42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0</v>
      </c>
      <c r="H111" s="140" t="n">
        <f aca="false">G111*G$13</f>
        <v>0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9.91</v>
      </c>
      <c r="H112" s="189" t="n">
        <f aca="false">G112*G$13</f>
        <v>29.73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0</v>
      </c>
      <c r="H116" s="140" t="n">
        <f aca="false">G116*G$13</f>
        <v>0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0</v>
      </c>
      <c r="H120" s="189" t="n">
        <f aca="false">G120*G$13</f>
        <v>0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0</v>
      </c>
      <c r="H123" s="226" t="n">
        <f aca="false">G123*G$13</f>
        <v>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609.6</v>
      </c>
      <c r="H124" s="226" t="n">
        <f aca="false">G124*G$13</f>
        <v>1828.8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0</v>
      </c>
      <c r="H125" s="226" t="n">
        <f aca="false">G125*G$13</f>
        <v>0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9.91</v>
      </c>
      <c r="H126" s="226" t="n">
        <f aca="false">G126*G$13</f>
        <v>29.73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0</v>
      </c>
      <c r="H127" s="226" t="n">
        <f aca="false">G127*G$13</f>
        <v>0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619.51</v>
      </c>
      <c r="H128" s="229" t="n">
        <f aca="false">G128*G$13</f>
        <v>1858.53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</v>
      </c>
      <c r="G132" s="149" t="n">
        <f aca="false">ROUND(G128*F132,2)</f>
        <v>0</v>
      </c>
      <c r="H132" s="141" t="n">
        <f aca="false">G132*G$13</f>
        <v>0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</v>
      </c>
      <c r="G133" s="149" t="n">
        <f aca="false">ROUND((G128+G132)*F133,2)</f>
        <v>0</v>
      </c>
      <c r="H133" s="141" t="n">
        <f aca="false">G133*G$13</f>
        <v>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8.6618664477285</v>
      </c>
      <c r="H134" s="140" t="n">
        <f aca="false">G134*G$13</f>
        <v>175.985599343186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58.66</v>
      </c>
      <c r="H139" s="132" t="n">
        <f aca="false">G139*G$13</f>
        <v>175.98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0</v>
      </c>
      <c r="H143" s="240" t="n">
        <f aca="false">H123</f>
        <v>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609.6</v>
      </c>
      <c r="H144" s="240" t="n">
        <f aca="false">H124</f>
        <v>1828.8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0</v>
      </c>
      <c r="H145" s="240" t="n">
        <f aca="false">H101</f>
        <v>0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9.91</v>
      </c>
      <c r="H146" s="240" t="n">
        <f aca="false">H112</f>
        <v>29.73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0</v>
      </c>
      <c r="H147" s="240" t="n">
        <f aca="false">H120</f>
        <v>0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58.66</v>
      </c>
      <c r="H148" s="240" t="n">
        <f aca="false">H139</f>
        <v>175.98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78.17</v>
      </c>
      <c r="H149" s="242" t="n">
        <f aca="false">ROUND(SUM(H143:H148),2)</f>
        <v>2034.5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.83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.85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79">
      <formula>E36="Sim"</formula>
    </cfRule>
  </conditionalFormatting>
  <conditionalFormatting sqref="E27 F62 F67 F71 F77:F79 F74">
    <cfRule type="expression" priority="3" aboveAverage="0" equalAverage="0" bottom="0" percent="0" rank="0" text="" dxfId="80">
      <formula>E$40="Sim"</formula>
    </cfRule>
  </conditionalFormatting>
  <conditionalFormatting sqref="F27">
    <cfRule type="expression" priority="4" aboveAverage="0" equalAverage="0" bottom="0" percent="0" rank="0" text="" dxfId="81">
      <formula>E$40="Sim"</formula>
    </cfRule>
  </conditionalFormatting>
  <conditionalFormatting sqref="E28:E29">
    <cfRule type="expression" priority="5" aboveAverage="0" equalAverage="0" bottom="0" percent="0" rank="0" text="" dxfId="82">
      <formula>E$38="Sim"</formula>
    </cfRule>
  </conditionalFormatting>
  <conditionalFormatting sqref="F28:F29">
    <cfRule type="expression" priority="6" aboveAverage="0" equalAverage="0" bottom="0" percent="0" rank="0" text="" dxfId="83">
      <formula>E$38="Sim"</formula>
    </cfRule>
  </conditionalFormatting>
  <conditionalFormatting sqref="F34:F37 E31:E32 E34:E36">
    <cfRule type="expression" priority="7" aboveAverage="0" equalAverage="0" bottom="0" percent="0" rank="0" text="" dxfId="84">
      <formula>E33="Sim"</formula>
    </cfRule>
  </conditionalFormatting>
  <conditionalFormatting sqref="E27:H27">
    <cfRule type="expression" priority="8" aboveAverage="0" equalAverage="0" bottom="0" percent="0" rank="0" text="" dxfId="85">
      <formula>$E$28="Sim"</formula>
    </cfRule>
  </conditionalFormatting>
  <conditionalFormatting sqref="E28:F29 G28:H28">
    <cfRule type="expression" priority="9" aboveAverage="0" equalAverage="0" bottom="0" percent="0" rank="0" text="" dxfId="86">
      <formula>$E$27="Sim"</formula>
    </cfRule>
  </conditionalFormatting>
  <conditionalFormatting sqref="F31:F32">
    <cfRule type="expression" priority="10" aboveAverage="0" equalAverage="0" bottom="0" percent="0" rank="0" text="" dxfId="87">
      <formula>$E$30="Sim"</formula>
    </cfRule>
  </conditionalFormatting>
  <conditionalFormatting sqref="F34:F35">
    <cfRule type="expression" priority="11" aboveAverage="0" equalAverage="0" bottom="0" percent="0" rank="0" text="" dxfId="88">
      <formula>$E$33="Sim"</formula>
    </cfRule>
  </conditionalFormatting>
  <conditionalFormatting sqref="F36:F37">
    <cfRule type="expression" priority="12" aboveAverage="0" equalAverage="0" bottom="0" percent="0" rank="0" text="" dxfId="89">
      <formula>$E$36="Sim"</formula>
    </cfRule>
  </conditionalFormatting>
  <conditionalFormatting sqref="E37">
    <cfRule type="expression" priority="13" aboveAverage="0" equalAverage="0" bottom="0" percent="0" rank="0" text="" dxfId="90">
      <formula>D36="Sim"</formula>
    </cfRule>
  </conditionalFormatting>
  <conditionalFormatting sqref="F63:F66">
    <cfRule type="expression" priority="14" aboveAverage="0" equalAverage="0" bottom="0" percent="0" rank="0" text="" dxfId="91">
      <formula>$F$62="Sim"</formula>
    </cfRule>
  </conditionalFormatting>
  <conditionalFormatting sqref="F68:F70">
    <cfRule type="expression" priority="15" aboveAverage="0" equalAverage="0" bottom="0" percent="0" rank="0" text="" dxfId="92">
      <formula>$F$67="Sim"</formula>
    </cfRule>
  </conditionalFormatting>
  <conditionalFormatting sqref="F72:F73">
    <cfRule type="expression" priority="16" aboveAverage="0" equalAverage="0" bottom="0" percent="0" rank="0" text="" dxfId="93">
      <formula>$F$71="Sim"</formula>
    </cfRule>
  </conditionalFormatting>
  <conditionalFormatting sqref="F80:F81">
    <cfRule type="expression" priority="17" aboveAverage="0" equalAverage="0" bottom="0" percent="0" rank="0" text="" dxfId="94">
      <formula>$F$79="Sim"</formula>
    </cfRule>
  </conditionalFormatting>
  <conditionalFormatting sqref="G77">
    <cfRule type="expression" priority="18" aboveAverage="0" equalAverage="0" bottom="0" percent="0" rank="0" text="" dxfId="95">
      <formula>$F$77="Sim"</formula>
    </cfRule>
  </conditionalFormatting>
  <conditionalFormatting sqref="G78">
    <cfRule type="expression" priority="19" aboveAverage="0" equalAverage="0" bottom="0" percent="0" rank="0" text="" dxfId="96">
      <formula>$F$78="Sim"</formula>
    </cfRule>
  </conditionalFormatting>
  <conditionalFormatting sqref="K151:L151">
    <cfRule type="expression" priority="20" aboveAverage="0" equalAverage="0" bottom="0" percent="0" rank="0" text="" dxfId="97">
      <formula>ISERROR(K151)</formula>
    </cfRule>
  </conditionalFormatting>
  <conditionalFormatting sqref="L151">
    <cfRule type="expression" priority="21" aboveAverage="0" equalAverage="0" bottom="0" percent="0" rank="0" text="" dxfId="98">
      <formula>ISERROR(L151)</formula>
    </cfRule>
  </conditionalFormatting>
  <conditionalFormatting sqref="K151">
    <cfRule type="expression" priority="22" aboveAverage="0" equalAverage="0" bottom="0" percent="0" rank="0" text="" dxfId="99">
      <formula>ISERROR(K151)</formula>
    </cfRule>
  </conditionalFormatting>
  <conditionalFormatting sqref="F75:F76">
    <cfRule type="expression" priority="23" aboveAverage="0" equalAverage="0" bottom="0" percent="0" rank="0" text="" dxfId="100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46875" defaultRowHeight="13.2" zeroHeight="false" outlineLevelRow="0" outlineLevelCol="0"/>
  <cols>
    <col collapsed="false" customWidth="true" hidden="false" outlineLevel="0" max="2" min="2" style="0" width="32.08"/>
    <col collapsed="false" customWidth="true" hidden="false" outlineLevel="0" max="3" min="3" style="0" width="41.75"/>
    <col collapsed="false" customWidth="true" hidden="false" outlineLevel="0" max="5" min="5" style="0" width="12.64"/>
    <col collapsed="false" customWidth="true" hidden="false" outlineLevel="0" max="6" min="6" style="0" width="12.08"/>
    <col collapsed="false" customWidth="true" hidden="false" outlineLevel="0" max="7" min="7" style="0" width="11.42"/>
    <col collapsed="false" customWidth="true" hidden="false" outlineLevel="0" max="8" min="8" style="0" width="20.64"/>
  </cols>
  <sheetData>
    <row r="2" customFormat="false" ht="12.75" hidden="false" customHeight="true" outlineLevel="0" collapsed="false">
      <c r="A2" s="257" t="s">
        <v>239</v>
      </c>
      <c r="B2" s="257"/>
      <c r="C2" s="257"/>
      <c r="D2" s="257"/>
      <c r="E2" s="257"/>
      <c r="F2" s="257"/>
      <c r="G2" s="257"/>
      <c r="H2" s="257"/>
    </row>
    <row r="3" customFormat="false" ht="41.4" hidden="false" customHeight="false" outlineLevel="0" collapsed="false">
      <c r="A3" s="223" t="s">
        <v>240</v>
      </c>
      <c r="B3" s="223" t="s">
        <v>241</v>
      </c>
      <c r="C3" s="223"/>
      <c r="D3" s="258" t="s">
        <v>242</v>
      </c>
      <c r="E3" s="258" t="s">
        <v>243</v>
      </c>
      <c r="F3" s="258" t="s">
        <v>244</v>
      </c>
      <c r="G3" s="258" t="s">
        <v>245</v>
      </c>
      <c r="H3" s="258" t="s">
        <v>246</v>
      </c>
    </row>
    <row r="4" customFormat="false" ht="13.8" hidden="false" customHeight="false" outlineLevel="0" collapsed="false">
      <c r="A4" s="259" t="n">
        <v>1</v>
      </c>
      <c r="B4" s="260" t="s">
        <v>247</v>
      </c>
      <c r="C4" s="260"/>
      <c r="D4" s="261"/>
      <c r="E4" s="262" t="n">
        <v>6</v>
      </c>
      <c r="F4" s="262" t="n">
        <v>2</v>
      </c>
      <c r="G4" s="140" t="n">
        <f aca="false">IF(B4&lt;&gt;"",ROUND(D4*F4/E4,2),0)</f>
        <v>0</v>
      </c>
      <c r="H4" s="141" t="n">
        <f aca="false">G4*'Posto de Trabalho JPA CNH B'!G$13</f>
        <v>0</v>
      </c>
    </row>
    <row r="5" customFormat="false" ht="13.8" hidden="false" customHeight="false" outlineLevel="0" collapsed="false">
      <c r="A5" s="259" t="n">
        <v>2</v>
      </c>
      <c r="B5" s="260" t="s">
        <v>248</v>
      </c>
      <c r="C5" s="260"/>
      <c r="D5" s="261"/>
      <c r="E5" s="262" t="n">
        <v>6</v>
      </c>
      <c r="F5" s="262" t="n">
        <v>2</v>
      </c>
      <c r="G5" s="140" t="n">
        <f aca="false">IF(B5&lt;&gt;"",ROUND(D5*F5/E5,2),0)</f>
        <v>0</v>
      </c>
      <c r="H5" s="141" t="n">
        <f aca="false">G5*'Posto de Trabalho JPA CNH B'!G$13</f>
        <v>0</v>
      </c>
    </row>
    <row r="6" customFormat="false" ht="13.8" hidden="false" customHeight="false" outlineLevel="0" collapsed="false">
      <c r="A6" s="259" t="n">
        <v>3</v>
      </c>
      <c r="B6" s="260" t="s">
        <v>249</v>
      </c>
      <c r="C6" s="260"/>
      <c r="D6" s="261"/>
      <c r="E6" s="262" t="n">
        <v>6</v>
      </c>
      <c r="F6" s="262" t="n">
        <v>2</v>
      </c>
      <c r="G6" s="140" t="n">
        <f aca="false">IF(B6&lt;&gt;"",ROUND(D6*F6/E6,2),0)</f>
        <v>0</v>
      </c>
      <c r="H6" s="141" t="n">
        <f aca="false">G6*'Posto de Trabalho JPA CNH B'!G$13</f>
        <v>0</v>
      </c>
    </row>
    <row r="7" customFormat="false" ht="13.8" hidden="false" customHeight="false" outlineLevel="0" collapsed="false">
      <c r="A7" s="259" t="n">
        <v>4</v>
      </c>
      <c r="B7" s="260" t="s">
        <v>250</v>
      </c>
      <c r="C7" s="260"/>
      <c r="D7" s="261"/>
      <c r="E7" s="262" t="n">
        <v>6</v>
      </c>
      <c r="F7" s="262" t="n">
        <v>1</v>
      </c>
      <c r="G7" s="140" t="n">
        <f aca="false">IF(B7&lt;&gt;"",ROUND(D7*F7/E7,2),0)</f>
        <v>0</v>
      </c>
      <c r="H7" s="141" t="n">
        <f aca="false">G7*'Posto de Trabalho JPA CNH B'!G$13</f>
        <v>0</v>
      </c>
    </row>
    <row r="8" customFormat="false" ht="13.8" hidden="false" customHeight="false" outlineLevel="0" collapsed="false">
      <c r="A8" s="259" t="n">
        <v>5</v>
      </c>
      <c r="B8" s="260" t="s">
        <v>251</v>
      </c>
      <c r="C8" s="260"/>
      <c r="D8" s="261"/>
      <c r="E8" s="262" t="n">
        <v>6</v>
      </c>
      <c r="F8" s="262" t="n">
        <v>3</v>
      </c>
      <c r="G8" s="140" t="n">
        <f aca="false">IF(B8&lt;&gt;"",ROUND(D8*F8/E8,2),0)</f>
        <v>0</v>
      </c>
      <c r="H8" s="141" t="n">
        <f aca="false">G8*'Posto de Trabalho JPA CNH B'!G$13</f>
        <v>0</v>
      </c>
    </row>
    <row r="9" customFormat="false" ht="13.8" hidden="false" customHeight="false" outlineLevel="0" collapsed="false">
      <c r="A9" s="259" t="n">
        <v>6</v>
      </c>
      <c r="B9" s="260" t="s">
        <v>252</v>
      </c>
      <c r="C9" s="260"/>
      <c r="D9" s="261"/>
      <c r="E9" s="262" t="n">
        <v>6</v>
      </c>
      <c r="F9" s="262" t="n">
        <v>2</v>
      </c>
      <c r="G9" s="140" t="n">
        <f aca="false">IF(B9&lt;&gt;"",ROUND(D9*F9/E9,2),0)</f>
        <v>0</v>
      </c>
      <c r="H9" s="141" t="n">
        <f aca="false">G9*'Posto de Trabalho JPA CNH B'!G$13</f>
        <v>0</v>
      </c>
    </row>
    <row r="10" customFormat="false" ht="13.8" hidden="false" customHeight="false" outlineLevel="0" collapsed="false">
      <c r="A10" s="259" t="n">
        <v>7</v>
      </c>
      <c r="B10" s="260" t="s">
        <v>253</v>
      </c>
      <c r="C10" s="260"/>
      <c r="D10" s="261"/>
      <c r="E10" s="262" t="n">
        <v>12</v>
      </c>
      <c r="F10" s="262" t="n">
        <v>1</v>
      </c>
      <c r="G10" s="140" t="n">
        <f aca="false">IF(B10&lt;&gt;"",ROUND(D10*F10/E10,2),0)</f>
        <v>0</v>
      </c>
      <c r="H10" s="141" t="n">
        <f aca="false">G10*'Posto de Trabalho JPA CNH B'!G$13</f>
        <v>0</v>
      </c>
    </row>
    <row r="11" customFormat="false" ht="13.8" hidden="false" customHeight="false" outlineLevel="0" collapsed="false">
      <c r="A11" s="263" t="s">
        <v>254</v>
      </c>
      <c r="B11" s="263"/>
      <c r="C11" s="263"/>
      <c r="D11" s="263"/>
      <c r="E11" s="263"/>
      <c r="F11" s="263"/>
      <c r="G11" s="264" t="n">
        <f aca="false">SUBTOTAL(9,G4:G10)</f>
        <v>0</v>
      </c>
      <c r="H11" s="265" t="n">
        <f aca="false">G11*'Posto de Trabalho JPA CNH B'!G$13</f>
        <v>0</v>
      </c>
    </row>
    <row r="12" customFormat="false" ht="13.8" hidden="false" customHeight="false" outlineLevel="0" collapsed="false">
      <c r="A12" s="89"/>
      <c r="B12" s="253"/>
      <c r="C12" s="253"/>
      <c r="D12" s="253"/>
      <c r="E12" s="253"/>
      <c r="F12" s="253"/>
      <c r="G12" s="266"/>
      <c r="H12" s="6"/>
    </row>
    <row r="14" customFormat="false" ht="13.8" hidden="false" customHeight="true" outlineLevel="0" collapsed="false">
      <c r="A14" s="257" t="s">
        <v>255</v>
      </c>
      <c r="B14" s="257"/>
      <c r="C14" s="257"/>
      <c r="D14" s="257"/>
      <c r="E14" s="257"/>
      <c r="F14" s="257"/>
      <c r="G14" s="257"/>
      <c r="H14" s="257"/>
    </row>
    <row r="15" customFormat="false" ht="41.4" hidden="false" customHeight="false" outlineLevel="0" collapsed="false">
      <c r="A15" s="223" t="s">
        <v>240</v>
      </c>
      <c r="B15" s="223" t="s">
        <v>241</v>
      </c>
      <c r="C15" s="223"/>
      <c r="D15" s="258" t="s">
        <v>242</v>
      </c>
      <c r="E15" s="258" t="s">
        <v>243</v>
      </c>
      <c r="F15" s="258" t="s">
        <v>244</v>
      </c>
      <c r="G15" s="258" t="s">
        <v>245</v>
      </c>
      <c r="H15" s="258" t="s">
        <v>246</v>
      </c>
    </row>
    <row r="16" customFormat="false" ht="13.8" hidden="false" customHeight="false" outlineLevel="0" collapsed="false">
      <c r="A16" s="259" t="n">
        <v>1</v>
      </c>
      <c r="B16" s="260" t="s">
        <v>248</v>
      </c>
      <c r="C16" s="260"/>
      <c r="D16" s="261"/>
      <c r="E16" s="262" t="n">
        <v>6</v>
      </c>
      <c r="F16" s="262" t="n">
        <v>2</v>
      </c>
      <c r="G16" s="140" t="n">
        <f aca="false">IF(B16&lt;&gt;"",ROUND(D16*F16/E16,2),0)</f>
        <v>0</v>
      </c>
      <c r="H16" s="141" t="n">
        <f aca="false">G16*'Posto de Trabalho JPA CNH B'!G$13</f>
        <v>0</v>
      </c>
    </row>
    <row r="17" customFormat="false" ht="13.8" hidden="false" customHeight="false" outlineLevel="0" collapsed="false">
      <c r="A17" s="259" t="n">
        <v>2</v>
      </c>
      <c r="B17" s="267" t="s">
        <v>249</v>
      </c>
      <c r="C17" s="268"/>
      <c r="D17" s="261"/>
      <c r="E17" s="262" t="n">
        <v>6</v>
      </c>
      <c r="F17" s="262" t="n">
        <v>2</v>
      </c>
      <c r="G17" s="140" t="n">
        <f aca="false">IF(B17&lt;&gt;"",ROUND(D17*F17/E17,2),0)</f>
        <v>0</v>
      </c>
      <c r="H17" s="141" t="n">
        <f aca="false">G17*'Posto de Trabalho JPA CNH B'!G$13</f>
        <v>0</v>
      </c>
    </row>
    <row r="18" customFormat="false" ht="13.8" hidden="false" customHeight="false" outlineLevel="0" collapsed="false">
      <c r="A18" s="259" t="n">
        <v>3</v>
      </c>
      <c r="B18" s="260" t="s">
        <v>253</v>
      </c>
      <c r="C18" s="260"/>
      <c r="D18" s="261"/>
      <c r="E18" s="262" t="n">
        <v>12</v>
      </c>
      <c r="F18" s="262" t="n">
        <v>1</v>
      </c>
      <c r="G18" s="140" t="n">
        <f aca="false">IF(B18&lt;&gt;"",ROUND(D18*F18/E18,2),0)</f>
        <v>0</v>
      </c>
      <c r="H18" s="141" t="n">
        <f aca="false">G18*'Posto de Trabalho JPA CNH B'!G$13</f>
        <v>0</v>
      </c>
    </row>
    <row r="19" customFormat="false" ht="13.8" hidden="false" customHeight="false" outlineLevel="0" collapsed="false">
      <c r="A19" s="263" t="s">
        <v>254</v>
      </c>
      <c r="B19" s="263"/>
      <c r="C19" s="263"/>
      <c r="D19" s="263"/>
      <c r="E19" s="263"/>
      <c r="F19" s="263"/>
      <c r="G19" s="264" t="n">
        <f aca="false">SUBTOTAL(9,G16:G18)</f>
        <v>0</v>
      </c>
      <c r="H19" s="265" t="n">
        <f aca="false">G19*'Posto de Trabalho JPA CNH B'!G$13</f>
        <v>0</v>
      </c>
    </row>
  </sheetData>
  <mergeCells count="15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A11:F11"/>
    <mergeCell ref="A14:H14"/>
    <mergeCell ref="B15:C15"/>
    <mergeCell ref="B16:C16"/>
    <mergeCell ref="B18:C18"/>
    <mergeCell ref="A19:F19"/>
  </mergeCells>
  <conditionalFormatting sqref="D16:F18 D4:F10">
    <cfRule type="expression" priority="2" aboveAverage="0" equalAverage="0" bottom="0" percent="0" rank="0" text="" dxfId="101">
      <formula>$B16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9:45:13Z</dcterms:created>
  <dc:creator>SAMSUNG</dc:creator>
  <dc:description/>
  <dc:language>en-US</dc:language>
  <cp:lastModifiedBy>Monica Guimaraes Mendes de Almeida</cp:lastModifiedBy>
  <cp:lastPrinted>2022-09-22T20:14:06Z</cp:lastPrinted>
  <dcterms:modified xsi:type="dcterms:W3CDTF">2022-10-17T15:10:53Z</dcterms:modified>
  <cp:revision>1</cp:revision>
  <dc:subject/>
  <dc:title/>
</cp:coreProperties>
</file>