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5"/>
  </bookViews>
  <sheets>
    <sheet name="BD_Paim" sheetId="1" state="hidden" r:id="rId2"/>
    <sheet name="Base Apoio" sheetId="2" state="visible" r:id="rId3"/>
    <sheet name="RESUMO DA PROPOSTA" sheetId="3" state="visible" r:id="rId4"/>
    <sheet name="ALMOXARIFE" sheetId="4" state="visible" r:id="rId5"/>
    <sheet name="ASG CARGA E DESCARGA" sheetId="5" state="visible" r:id="rId6"/>
    <sheet name="M5 -UNIFORME EPI " sheetId="6" state="visible" r:id="rId7"/>
  </sheets>
  <definedNames>
    <definedName function="false" hidden="false" localSheetId="3" name="_xlnm.Print_Area" vbProcedure="false">ALMOXARIFE!$A$2:$H$151</definedName>
    <definedName function="false" hidden="true" localSheetId="3" name="_xlnm._FilterDatabase" vbProcedure="false">ALMOXARIFE!$A$1:$H$151</definedName>
    <definedName function="false" hidden="false" localSheetId="4" name="_xlnm.Print_Area" vbProcedure="false">'ASG CARGA E DESCARGA'!$A$2:$H$151</definedName>
    <definedName function="false" hidden="true" localSheetId="4" name="_xlnm._FilterDatabase" vbProcedure="false">'ASG CARGA E DESCARGA'!$A$1:$H$151</definedName>
    <definedName function="false" hidden="false" localSheetId="1" name="_xlnm.Print_Area" vbProcedure="false">'Base Apoio'!$A$14:$H$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252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ANUAL</t>
  </si>
  <si>
    <t xml:space="preserve">Almoxarife</t>
  </si>
  <si>
    <t xml:space="preserve">João Pessoa</t>
  </si>
  <si>
    <t xml:space="preserve">Auxiliar de Serviços Gerais - Carga e Descarga</t>
  </si>
  <si>
    <t xml:space="preserve">VALOR GLOBAL DA PROPOSTA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apoio administrativo na função de ALMOXARIFE E AUX DE SERV GERAIS - CARGA E DESCARGA,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ALMOXARIFE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Data base da categoria (DIA/MÊS/ANO)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</t>
  </si>
  <si>
    <t xml:space="preserve">Materiais de consumo </t>
  </si>
  <si>
    <t xml:space="preserve">Equipamentos/EPI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Quantidade total a contratar </t>
  </si>
  <si>
    <t xml:space="preserve">SERVIÇOS DE AUX DE CARGA E DESCARGA</t>
  </si>
  <si>
    <t xml:space="preserve">AUX SERV GERAIS - CARGA E DESCARGA</t>
  </si>
  <si>
    <t xml:space="preserve">Local Prestação dos Serviços</t>
  </si>
  <si>
    <t xml:space="preserve">DETALHAMENTO ITEM A MOD 5- UNIFORMES  - MOTORISTA FIXO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misa polo - malha piquet - com logomarca da empresa</t>
  </si>
  <si>
    <t xml:space="preserve">Calça comprida - tipo jeans </t>
  </si>
  <si>
    <t xml:space="preserve">Bota de segurança com bico redondo - na cor preta</t>
  </si>
  <si>
    <t xml:space="preserve">Crachá</t>
  </si>
  <si>
    <t xml:space="preserve">Custo total mensal</t>
  </si>
  <si>
    <t xml:space="preserve">DETALHAMENTO ITEM A MOD 5- EPI</t>
  </si>
  <si>
    <t xml:space="preserve">Cinta de postura lombar</t>
  </si>
  <si>
    <t xml:space="preserve">Luva em algodão pigmentada na palma</t>
  </si>
  <si>
    <t xml:space="preserve">Luva raspa de couro - cano cur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58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38160</xdr:colOff>
      <xdr:row>105</xdr:row>
      <xdr:rowOff>327600</xdr:rowOff>
    </xdr:to>
    <xdr:sp>
      <xdr:nvSpPr>
        <xdr:cNvPr id="0" name="CaixaDeTexto 17"/>
        <xdr:cNvSpPr/>
      </xdr:nvSpPr>
      <xdr:spPr>
        <a:xfrm flipH="1">
          <a:off x="8370360" y="36518760"/>
          <a:ext cx="365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5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F66" activeCellId="0" sqref="F66"/>
    </sheetView>
  </sheetViews>
  <sheetFormatPr defaultColWidth="9.09375" defaultRowHeight="13.8" zeroHeight="false" outlineLevelRow="0" outlineLevelCol="0"/>
  <cols>
    <col collapsed="false" customWidth="true" hidden="false" outlineLevel="0" max="1" min="1" style="4" width="8.65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86"/>
    <col collapsed="false" customWidth="true" hidden="false" outlineLevel="0" max="5" min="5" style="4" width="12.09"/>
    <col collapsed="false" customWidth="true" hidden="false" outlineLevel="0" max="6" min="6" style="4" width="17.31"/>
    <col collapsed="false" customWidth="true" hidden="false" outlineLevel="0" max="7" min="7" style="4" width="14.09"/>
    <col collapsed="false" customWidth="true" hidden="false" outlineLevel="0" max="8" min="8" style="4" width="16.31"/>
    <col collapsed="false" customWidth="false" hidden="false" outlineLevel="0" max="257" min="9" style="4" width="9.09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833</v>
      </c>
      <c r="G65" s="54" t="n">
        <v>0.0833</v>
      </c>
      <c r="H65" s="54" t="n">
        <v>0.0833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</v>
      </c>
      <c r="G66" s="24" t="n">
        <f aca="false">$E67/30/12</f>
        <v>0</v>
      </c>
      <c r="H66" s="24" t="n">
        <f aca="false">$E67/30/12</f>
        <v>0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0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0</v>
      </c>
      <c r="F68" s="24" t="n">
        <f aca="false">(($E68/30)/12)*$E69</f>
        <v>0</v>
      </c>
      <c r="G68" s="24" t="n">
        <f aca="false">(($E68/30)/12)*$E69</f>
        <v>0</v>
      </c>
      <c r="H68" s="24" t="n">
        <f aca="false">(($E68/30)/12)*$E69</f>
        <v>0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</v>
      </c>
      <c r="G70" s="24" t="n">
        <f aca="false">$E71/30/12</f>
        <v>0</v>
      </c>
      <c r="H70" s="24" t="n">
        <f aca="false">$E71/30/12</f>
        <v>0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0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</v>
      </c>
      <c r="G72" s="24" t="n">
        <f aca="false">(($E73/30)/12)*$C73</f>
        <v>0</v>
      </c>
      <c r="H72" s="24" t="n">
        <f aca="false">(($E73/30)/12)*$C73</f>
        <v>0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</v>
      </c>
      <c r="D73" s="42" t="s">
        <v>79</v>
      </c>
      <c r="E73" s="41" t="n">
        <v>0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30912</v>
      </c>
      <c r="G75" s="60" t="n">
        <f aca="false">(G65+G66+G68+G70+G72+G74)*G49</f>
        <v>0.030912</v>
      </c>
      <c r="H75" s="60" t="n">
        <f aca="false">(H65+H66+H68+H70+H72+H74)*H49</f>
        <v>0.02604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0.09"/>
  </cols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40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1" t="s">
        <v>91</v>
      </c>
      <c r="K5" s="71"/>
      <c r="L5" s="71"/>
      <c r="M5" s="71"/>
      <c r="N5" s="71" t="s">
        <v>92</v>
      </c>
      <c r="O5" s="71"/>
      <c r="P5" s="70" t="s">
        <v>93</v>
      </c>
      <c r="Q5" s="70"/>
      <c r="R5" s="70" t="s">
        <v>94</v>
      </c>
      <c r="S5" s="70"/>
    </row>
    <row r="6" customFormat="false" ht="15" hidden="false" customHeight="false" outlineLevel="0" collapsed="false">
      <c r="A6" s="73" t="n">
        <v>1</v>
      </c>
      <c r="B6" s="73" t="s">
        <v>95</v>
      </c>
      <c r="C6" s="73"/>
      <c r="D6" s="73"/>
      <c r="E6" s="73"/>
      <c r="F6" s="73"/>
      <c r="G6" s="73"/>
      <c r="H6" s="73"/>
      <c r="I6" s="73"/>
      <c r="J6" s="73" t="s">
        <v>96</v>
      </c>
      <c r="K6" s="73"/>
      <c r="L6" s="73"/>
      <c r="M6" s="73"/>
      <c r="N6" s="73" t="n">
        <v>2</v>
      </c>
      <c r="O6" s="73"/>
      <c r="P6" s="74" t="n">
        <f aca="false">ALMOXARIFE!G149</f>
        <v>0</v>
      </c>
      <c r="Q6" s="74"/>
      <c r="R6" s="74" t="n">
        <f aca="false">(N6*P6*12)</f>
        <v>0</v>
      </c>
      <c r="S6" s="74"/>
    </row>
    <row r="7" customFormat="false" ht="15" hidden="false" customHeight="false" outlineLevel="0" collapsed="false">
      <c r="A7" s="75" t="n">
        <v>2</v>
      </c>
      <c r="B7" s="75" t="s">
        <v>97</v>
      </c>
      <c r="C7" s="75"/>
      <c r="D7" s="75"/>
      <c r="E7" s="75"/>
      <c r="F7" s="75"/>
      <c r="G7" s="75"/>
      <c r="H7" s="75"/>
      <c r="I7" s="75"/>
      <c r="J7" s="75" t="s">
        <v>96</v>
      </c>
      <c r="K7" s="75"/>
      <c r="L7" s="75"/>
      <c r="M7" s="75"/>
      <c r="N7" s="75" t="n">
        <v>8</v>
      </c>
      <c r="O7" s="75"/>
      <c r="P7" s="76" t="n">
        <f aca="false">'ASG CARGA E DESCARGA'!G149</f>
        <v>0</v>
      </c>
      <c r="Q7" s="76"/>
      <c r="R7" s="76" t="n">
        <f aca="false">N7*P7*12</f>
        <v>0</v>
      </c>
      <c r="S7" s="76"/>
    </row>
    <row r="8" customFormat="false" ht="13.2" hidden="false" customHeight="false" outlineLevel="0" collapsed="false">
      <c r="A8" s="77" t="s">
        <v>98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8" t="n">
        <f aca="false">R6+R7</f>
        <v>0</v>
      </c>
      <c r="S8" s="78"/>
    </row>
    <row r="9" customFormat="false" ht="13.2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8"/>
      <c r="S9" s="78"/>
    </row>
  </sheetData>
  <mergeCells count="21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B7:G7"/>
    <mergeCell ref="H7:I7"/>
    <mergeCell ref="J7:M7"/>
    <mergeCell ref="N7:O7"/>
    <mergeCell ref="P7:Q7"/>
    <mergeCell ref="R7:S7"/>
    <mergeCell ref="A8:Q9"/>
    <mergeCell ref="R8:S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G71" activeCellId="0" sqref="G71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3" customFormat="false" ht="58.5" hidden="false" customHeight="true" outlineLevel="0" collapsed="false">
      <c r="A3" s="80" t="s">
        <v>100</v>
      </c>
      <c r="B3" s="80"/>
      <c r="C3" s="80"/>
      <c r="D3" s="80"/>
      <c r="E3" s="80"/>
      <c r="F3" s="80"/>
      <c r="G3" s="80"/>
      <c r="H3" s="80"/>
      <c r="I3" s="0"/>
    </row>
    <row r="4" customFormat="false" ht="36.75" hidden="false" customHeight="true" outlineLevel="0" collapsed="false">
      <c r="A4" s="81" t="s">
        <v>101</v>
      </c>
      <c r="B4" s="81"/>
      <c r="C4" s="81"/>
      <c r="D4" s="81"/>
      <c r="E4" s="81"/>
      <c r="F4" s="81"/>
      <c r="G4" s="81"/>
      <c r="H4" s="81"/>
      <c r="I4" s="82"/>
    </row>
    <row r="5" customFormat="false" ht="55.95" hidden="false" customHeight="true" outlineLevel="0" collapsed="false">
      <c r="A5" s="83" t="s">
        <v>102</v>
      </c>
      <c r="B5" s="83"/>
      <c r="C5" s="84" t="s">
        <v>103</v>
      </c>
      <c r="D5" s="84"/>
      <c r="E5" s="84"/>
      <c r="F5" s="84"/>
      <c r="G5" s="84"/>
      <c r="H5" s="84"/>
      <c r="I5" s="82"/>
      <c r="J5" s="85"/>
      <c r="K5" s="85"/>
      <c r="L5" s="85"/>
    </row>
    <row r="6" customFormat="false" ht="36.75" hidden="false" customHeight="true" outlineLevel="0" collapsed="false">
      <c r="A6" s="86" t="s">
        <v>104</v>
      </c>
      <c r="B6" s="86"/>
      <c r="C6" s="86"/>
      <c r="D6" s="86"/>
      <c r="E6" s="87" t="s">
        <v>105</v>
      </c>
      <c r="F6" s="87"/>
      <c r="G6" s="87"/>
      <c r="H6" s="87"/>
      <c r="I6" s="82"/>
      <c r="J6" s="85"/>
      <c r="K6" s="85"/>
      <c r="L6" s="85"/>
    </row>
    <row r="7" customFormat="false" ht="23.25" hidden="false" customHeight="true" outlineLevel="0" collapsed="false">
      <c r="A7" s="86" t="s">
        <v>106</v>
      </c>
      <c r="B7" s="86"/>
      <c r="C7" s="86"/>
      <c r="D7" s="86"/>
      <c r="E7" s="87" t="s">
        <v>107</v>
      </c>
      <c r="F7" s="87"/>
      <c r="G7" s="87"/>
      <c r="H7" s="87"/>
      <c r="I7" s="82"/>
      <c r="J7" s="85"/>
      <c r="K7" s="85"/>
      <c r="L7" s="85"/>
    </row>
    <row r="8" customFormat="false" ht="28.5" hidden="false" customHeight="true" outlineLevel="0" collapsed="false">
      <c r="A8" s="88" t="s">
        <v>108</v>
      </c>
      <c r="B8" s="88"/>
      <c r="C8" s="88"/>
      <c r="D8" s="88"/>
      <c r="E8" s="89" t="s">
        <v>9</v>
      </c>
      <c r="F8" s="89"/>
      <c r="G8" s="89"/>
      <c r="H8" s="89"/>
      <c r="I8" s="82"/>
      <c r="J8" s="85"/>
      <c r="K8" s="85"/>
      <c r="L8" s="85"/>
    </row>
    <row r="9" customFormat="false" ht="48" hidden="false" customHeight="true" outlineLevel="0" collapsed="false">
      <c r="A9" s="90" t="s">
        <v>109</v>
      </c>
      <c r="B9" s="90"/>
      <c r="C9" s="90"/>
      <c r="D9" s="90"/>
      <c r="E9" s="91"/>
      <c r="F9" s="91"/>
      <c r="G9" s="91"/>
      <c r="H9" s="91"/>
      <c r="I9" s="82"/>
    </row>
    <row r="10" customFormat="false" ht="26.1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26.1" hidden="false" customHeight="true" outlineLevel="0" collapsed="false">
      <c r="A11" s="93" t="s">
        <v>110</v>
      </c>
      <c r="B11" s="93"/>
      <c r="C11" s="93"/>
      <c r="D11" s="93"/>
      <c r="E11" s="93"/>
      <c r="F11" s="93"/>
      <c r="G11" s="93"/>
      <c r="H11" s="93"/>
    </row>
    <row r="12" customFormat="false" ht="26.1" hidden="false" customHeight="true" outlineLevel="0" collapsed="false">
      <c r="A12" s="94" t="s">
        <v>111</v>
      </c>
      <c r="B12" s="94"/>
      <c r="C12" s="94"/>
      <c r="D12" s="94"/>
      <c r="E12" s="94" t="s">
        <v>112</v>
      </c>
      <c r="F12" s="94"/>
      <c r="G12" s="94" t="s">
        <v>113</v>
      </c>
      <c r="H12" s="94"/>
    </row>
    <row r="13" customFormat="false" ht="26.1" hidden="false" customHeight="true" outlineLevel="0" collapsed="false">
      <c r="A13" s="95" t="s">
        <v>114</v>
      </c>
      <c r="B13" s="95"/>
      <c r="C13" s="95"/>
      <c r="D13" s="95"/>
      <c r="E13" s="95" t="s">
        <v>115</v>
      </c>
      <c r="F13" s="95"/>
      <c r="G13" s="95" t="n">
        <v>2</v>
      </c>
      <c r="H13" s="95"/>
    </row>
    <row r="14" customFormat="false" ht="26.1" hidden="false" customHeight="true" outlineLevel="0" collapsed="false">
      <c r="A14" s="96"/>
      <c r="B14" s="97"/>
      <c r="C14" s="97"/>
      <c r="D14" s="98"/>
      <c r="E14" s="98"/>
      <c r="F14" s="98"/>
      <c r="G14" s="99"/>
      <c r="H14" s="99"/>
    </row>
    <row r="15" customFormat="false" ht="23.25" hidden="false" customHeight="true" outlineLevel="0" collapsed="false">
      <c r="A15" s="100" t="s">
        <v>116</v>
      </c>
      <c r="B15" s="100"/>
      <c r="C15" s="100"/>
      <c r="D15" s="100"/>
      <c r="E15" s="100"/>
      <c r="F15" s="100"/>
      <c r="G15" s="100"/>
      <c r="H15" s="100"/>
    </row>
    <row r="16" customFormat="false" ht="26.1" hidden="false" customHeight="true" outlineLevel="0" collapsed="false">
      <c r="A16" s="101" t="n">
        <v>1</v>
      </c>
      <c r="B16" s="102" t="s">
        <v>117</v>
      </c>
      <c r="C16" s="102"/>
      <c r="D16" s="102"/>
      <c r="E16" s="102"/>
      <c r="F16" s="95" t="s">
        <v>118</v>
      </c>
      <c r="G16" s="95"/>
      <c r="H16" s="95"/>
    </row>
    <row r="17" customFormat="false" ht="26.1" hidden="false" customHeight="true" outlineLevel="0" collapsed="false">
      <c r="A17" s="101" t="n">
        <v>2</v>
      </c>
      <c r="B17" s="103" t="s">
        <v>119</v>
      </c>
      <c r="C17" s="103"/>
      <c r="D17" s="103"/>
      <c r="E17" s="103"/>
      <c r="F17" s="104" t="s">
        <v>114</v>
      </c>
      <c r="G17" s="104"/>
      <c r="H17" s="104"/>
    </row>
    <row r="18" customFormat="false" ht="26.1" hidden="false" customHeight="true" outlineLevel="0" collapsed="false">
      <c r="A18" s="101" t="n">
        <v>3</v>
      </c>
      <c r="B18" s="105" t="s">
        <v>120</v>
      </c>
      <c r="C18" s="105"/>
      <c r="D18" s="105"/>
      <c r="E18" s="105"/>
      <c r="F18" s="95"/>
      <c r="G18" s="95"/>
      <c r="H18" s="95"/>
    </row>
    <row r="19" customFormat="false" ht="26.1" hidden="false" customHeight="true" outlineLevel="0" collapsed="false">
      <c r="A19" s="101" t="n">
        <v>4</v>
      </c>
      <c r="B19" s="103" t="s">
        <v>121</v>
      </c>
      <c r="C19" s="103"/>
      <c r="D19" s="103"/>
      <c r="E19" s="103"/>
      <c r="F19" s="95" t="s">
        <v>107</v>
      </c>
      <c r="G19" s="95"/>
      <c r="H19" s="95"/>
    </row>
    <row r="20" customFormat="false" ht="26.1" hidden="false" customHeight="true" outlineLevel="0" collapsed="false">
      <c r="A20" s="101" t="n">
        <v>5</v>
      </c>
      <c r="B20" s="105" t="s">
        <v>122</v>
      </c>
      <c r="C20" s="105"/>
      <c r="D20" s="105"/>
      <c r="E20" s="105"/>
      <c r="F20" s="104"/>
      <c r="G20" s="104"/>
      <c r="H20" s="104"/>
    </row>
    <row r="21" customFormat="false" ht="26.1" hidden="false" customHeight="true" outlineLevel="0" collapsed="false">
      <c r="A21" s="101" t="n">
        <v>6</v>
      </c>
      <c r="B21" s="103" t="s">
        <v>123</v>
      </c>
      <c r="C21" s="103"/>
      <c r="D21" s="103"/>
      <c r="E21" s="103"/>
      <c r="F21" s="106"/>
      <c r="G21" s="106"/>
      <c r="H21" s="106"/>
      <c r="I21" s="107"/>
    </row>
    <row r="22" customFormat="false" ht="26.1" hidden="false" customHeight="true" outlineLevel="0" collapsed="false">
      <c r="A22" s="101" t="n">
        <v>8</v>
      </c>
      <c r="B22" s="103" t="s">
        <v>124</v>
      </c>
      <c r="C22" s="103"/>
      <c r="D22" s="103"/>
      <c r="E22" s="103"/>
      <c r="F22" s="108"/>
      <c r="G22" s="108"/>
      <c r="H22" s="108"/>
      <c r="I22" s="107"/>
    </row>
    <row r="23" customFormat="false" ht="26.1" hidden="false" customHeight="true" outlineLevel="0" collapsed="false">
      <c r="A23" s="101" t="n">
        <v>9</v>
      </c>
      <c r="B23" s="103" t="s">
        <v>125</v>
      </c>
      <c r="C23" s="103"/>
      <c r="D23" s="103"/>
      <c r="E23" s="103"/>
      <c r="F23" s="108"/>
      <c r="G23" s="108"/>
      <c r="H23" s="108"/>
      <c r="I23" s="107"/>
    </row>
    <row r="24" customFormat="false" ht="26.1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26.1" hidden="false" customHeight="true" outlineLevel="0" collapsed="false">
      <c r="A25" s="110" t="n">
        <v>1</v>
      </c>
      <c r="B25" s="110" t="s">
        <v>126</v>
      </c>
      <c r="C25" s="110"/>
      <c r="D25" s="110"/>
      <c r="E25" s="110"/>
      <c r="F25" s="110"/>
      <c r="G25" s="111" t="s">
        <v>127</v>
      </c>
      <c r="H25" s="111" t="s">
        <v>128</v>
      </c>
      <c r="I25" s="112"/>
      <c r="M25" s="6" t="s">
        <v>129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3" t="s">
        <v>39</v>
      </c>
      <c r="B26" s="114" t="s">
        <v>130</v>
      </c>
      <c r="C26" s="114"/>
      <c r="D26" s="114"/>
      <c r="E26" s="115" t="s">
        <v>131</v>
      </c>
      <c r="F26" s="115"/>
      <c r="G26" s="116" t="n">
        <f aca="false">F22</f>
        <v>0</v>
      </c>
      <c r="H26" s="117" t="n">
        <f aca="false">G26*G$13</f>
        <v>0</v>
      </c>
      <c r="I26" s="92"/>
    </row>
    <row r="27" customFormat="false" ht="26.1" hidden="false" customHeight="true" outlineLevel="0" collapsed="false">
      <c r="A27" s="113" t="s">
        <v>41</v>
      </c>
      <c r="B27" s="114" t="s">
        <v>132</v>
      </c>
      <c r="C27" s="114"/>
      <c r="D27" s="114"/>
      <c r="E27" s="118" t="s">
        <v>1</v>
      </c>
      <c r="F27" s="119" t="str">
        <f aca="false">IF(E28="Sim","",IF(E27="Sim","30%"," "))</f>
        <v> </v>
      </c>
      <c r="G27" s="120" t="n">
        <f aca="false">IF(E28="Sim",0,IF(E27="Sim",ROUND(G26*F27,2),0))</f>
        <v>0</v>
      </c>
      <c r="H27" s="117" t="n">
        <f aca="false">IF(E28="Sim",0,IF(E27="Sim",G27*G$13,0))</f>
        <v>0</v>
      </c>
    </row>
    <row r="28" customFormat="false" ht="26.1" hidden="false" customHeight="true" outlineLevel="0" collapsed="false">
      <c r="A28" s="113" t="s">
        <v>47</v>
      </c>
      <c r="B28" s="114" t="s">
        <v>133</v>
      </c>
      <c r="C28" s="114"/>
      <c r="D28" s="114"/>
      <c r="E28" s="118" t="s">
        <v>1</v>
      </c>
      <c r="F28" s="121" t="n">
        <v>0.2</v>
      </c>
      <c r="G28" s="120" t="n">
        <f aca="false">IF(E27="Sim",0,IF(E28="Sim",ROUND(G26*F28,2),0))</f>
        <v>0</v>
      </c>
      <c r="H28" s="117" t="n">
        <f aca="false">IF(E27="Sim",0,IF(E28="Sim",G28*G$13,0))</f>
        <v>0</v>
      </c>
    </row>
    <row r="29" customFormat="false" ht="26.1" hidden="false" customHeight="true" outlineLevel="0" collapsed="false">
      <c r="A29" s="113" t="s">
        <v>49</v>
      </c>
      <c r="B29" s="122" t="s">
        <v>134</v>
      </c>
      <c r="C29" s="123"/>
      <c r="D29" s="124"/>
      <c r="E29" s="118" t="s">
        <v>1</v>
      </c>
      <c r="F29" s="121"/>
      <c r="G29" s="120" t="n">
        <f aca="false">IF(E29="Sim",ROUND(G26*F29,2),0)</f>
        <v>0</v>
      </c>
      <c r="H29" s="117" t="n">
        <f aca="false">IF(E29="Sim",G29*G$13,0)</f>
        <v>0</v>
      </c>
    </row>
    <row r="30" customFormat="false" ht="26.1" hidden="false" customHeight="true" outlineLevel="0" collapsed="false">
      <c r="A30" s="113" t="s">
        <v>49</v>
      </c>
      <c r="B30" s="125" t="s">
        <v>135</v>
      </c>
      <c r="C30" s="125"/>
      <c r="D30" s="125"/>
      <c r="E30" s="118" t="s">
        <v>1</v>
      </c>
      <c r="F30" s="121"/>
      <c r="G30" s="120" t="n">
        <f aca="false">IF(E30="Sim",ROUND(((G26+G27+G28)/220)*F30*F31*F32,2),0)</f>
        <v>0</v>
      </c>
      <c r="H30" s="117" t="n">
        <f aca="false">IF(E30="Sim",G30*G$13,0)</f>
        <v>0</v>
      </c>
    </row>
    <row r="31" customFormat="false" ht="26.1" hidden="false" customHeight="true" outlineLevel="0" collapsed="false">
      <c r="A31" s="113" t="s">
        <v>136</v>
      </c>
      <c r="B31" s="125" t="s">
        <v>137</v>
      </c>
      <c r="C31" s="125"/>
      <c r="D31" s="125"/>
      <c r="E31" s="126" t="str">
        <f aca="false">IF(E30&lt;&gt;"",IF(E30="Sim","Sim","Não"))</f>
        <v>Não</v>
      </c>
      <c r="F31" s="127"/>
      <c r="G31" s="115" t="s">
        <v>131</v>
      </c>
      <c r="H31" s="115"/>
    </row>
    <row r="32" customFormat="false" ht="26.1" hidden="false" customHeight="true" outlineLevel="0" collapsed="false">
      <c r="A32" s="113" t="s">
        <v>138</v>
      </c>
      <c r="B32" s="125" t="s">
        <v>139</v>
      </c>
      <c r="C32" s="125"/>
      <c r="D32" s="125"/>
      <c r="E32" s="126" t="str">
        <f aca="false">IF(E30&lt;&gt;"",IF(E30="Sim","Sim","Não"))</f>
        <v>Não</v>
      </c>
      <c r="F32" s="127"/>
      <c r="G32" s="115" t="s">
        <v>131</v>
      </c>
      <c r="H32" s="115"/>
    </row>
    <row r="33" customFormat="false" ht="26.1" hidden="false" customHeight="true" outlineLevel="0" collapsed="false">
      <c r="A33" s="113" t="s">
        <v>51</v>
      </c>
      <c r="B33" s="122" t="s">
        <v>140</v>
      </c>
      <c r="C33" s="122"/>
      <c r="D33" s="122"/>
      <c r="E33" s="126" t="str">
        <f aca="false">IF(E30&lt;&gt;"",IF(E30="Sim","Sim","Não"))</f>
        <v>Não</v>
      </c>
      <c r="F33" s="128" t="s">
        <v>131</v>
      </c>
      <c r="G33" s="129" t="n">
        <f aca="false">IF(E33="Sim",F34*F35,0)</f>
        <v>0</v>
      </c>
      <c r="H33" s="117" t="n">
        <f aca="false">IF(E33="Sim",G33*G13,0)</f>
        <v>0</v>
      </c>
    </row>
    <row r="34" customFormat="false" ht="26.1" hidden="false" customHeight="true" outlineLevel="0" collapsed="false">
      <c r="A34" s="113" t="s">
        <v>141</v>
      </c>
      <c r="B34" s="125" t="s">
        <v>142</v>
      </c>
      <c r="C34" s="125"/>
      <c r="D34" s="125"/>
      <c r="E34" s="126" t="str">
        <f aca="false">IF(E33&lt;&gt;"",IF(E33="Sim","Sim","Não"))</f>
        <v>Não</v>
      </c>
      <c r="F34" s="130"/>
      <c r="G34" s="115" t="s">
        <v>131</v>
      </c>
      <c r="H34" s="115"/>
    </row>
    <row r="35" customFormat="false" ht="26.1" hidden="false" customHeight="true" outlineLevel="0" collapsed="false">
      <c r="A35" s="113" t="s">
        <v>143</v>
      </c>
      <c r="B35" s="125" t="s">
        <v>144</v>
      </c>
      <c r="C35" s="125"/>
      <c r="D35" s="125"/>
      <c r="E35" s="126" t="str">
        <f aca="false">IF(E33&lt;&gt;"",IF(E33="Sim","Sim","Não"))</f>
        <v>Não</v>
      </c>
      <c r="F35" s="131"/>
      <c r="G35" s="115" t="s">
        <v>131</v>
      </c>
      <c r="H35" s="115"/>
    </row>
    <row r="36" customFormat="false" ht="26.1" hidden="false" customHeight="true" outlineLevel="0" collapsed="false">
      <c r="A36" s="113" t="s">
        <v>55</v>
      </c>
      <c r="B36" s="122" t="s">
        <v>145</v>
      </c>
      <c r="C36" s="123"/>
      <c r="D36" s="123"/>
      <c r="E36" s="132" t="s">
        <v>1</v>
      </c>
      <c r="F36" s="121"/>
      <c r="G36" s="120" t="n">
        <f aca="false">IF(E36="Sim",ROUND(((G26+G27+G28)/220)*(1+F36)*F37,2),0)</f>
        <v>0</v>
      </c>
      <c r="H36" s="117" t="n">
        <f aca="false">IF(E36="Sim",G36*G13,0)</f>
        <v>0</v>
      </c>
    </row>
    <row r="37" customFormat="false" ht="26.1" hidden="false" customHeight="true" outlineLevel="0" collapsed="false">
      <c r="A37" s="113" t="s">
        <v>146</v>
      </c>
      <c r="B37" s="114" t="s">
        <v>147</v>
      </c>
      <c r="C37" s="114"/>
      <c r="D37" s="114"/>
      <c r="E37" s="126" t="str">
        <f aca="false">IF(E36&lt;&gt;"",IF(E36="Sim","Sim","Não"))</f>
        <v>Não</v>
      </c>
      <c r="F37" s="131"/>
      <c r="G37" s="115" t="s">
        <v>131</v>
      </c>
      <c r="H37" s="115"/>
    </row>
    <row r="38" customFormat="false" ht="26.1" hidden="false" customHeight="true" outlineLevel="0" collapsed="false">
      <c r="A38" s="113" t="s">
        <v>58</v>
      </c>
      <c r="B38" s="125" t="s">
        <v>148</v>
      </c>
      <c r="C38" s="125"/>
      <c r="D38" s="125"/>
      <c r="E38" s="115" t="s">
        <v>131</v>
      </c>
      <c r="F38" s="115"/>
      <c r="G38" s="120" t="n">
        <v>0</v>
      </c>
      <c r="H38" s="117" t="n">
        <f aca="false">IF(E30="Sim",G38*G$13,0)</f>
        <v>0</v>
      </c>
    </row>
    <row r="39" customFormat="false" ht="26.1" hidden="false" customHeight="true" outlineLevel="0" collapsed="false">
      <c r="A39" s="113" t="s">
        <v>149</v>
      </c>
      <c r="B39" s="122" t="s">
        <v>150</v>
      </c>
      <c r="C39" s="123"/>
      <c r="D39" s="124"/>
      <c r="E39" s="115" t="s">
        <v>131</v>
      </c>
      <c r="F39" s="115"/>
      <c r="G39" s="120" t="n">
        <f aca="false">IF(E36="Sim",ROUND(G36*20%,2),0)</f>
        <v>0</v>
      </c>
      <c r="H39" s="117" t="n">
        <f aca="false">IF(E36="Sim",G39*G$13,0)</f>
        <v>0</v>
      </c>
    </row>
    <row r="40" customFormat="false" ht="26.1" hidden="false" customHeight="true" outlineLevel="0" collapsed="false">
      <c r="A40" s="113" t="s">
        <v>151</v>
      </c>
      <c r="B40" s="133" t="s">
        <v>152</v>
      </c>
      <c r="C40" s="133"/>
      <c r="D40" s="133"/>
      <c r="E40" s="115" t="s">
        <v>131</v>
      </c>
      <c r="F40" s="115"/>
      <c r="G40" s="116"/>
      <c r="H40" s="117" t="n">
        <f aca="false">G40*G$13</f>
        <v>0</v>
      </c>
    </row>
    <row r="41" customFormat="false" ht="26.1" hidden="false" customHeight="true" outlineLevel="0" collapsed="false">
      <c r="A41" s="113" t="s">
        <v>153</v>
      </c>
      <c r="B41" s="133" t="s">
        <v>152</v>
      </c>
      <c r="C41" s="133"/>
      <c r="D41" s="133"/>
      <c r="E41" s="115" t="s">
        <v>131</v>
      </c>
      <c r="F41" s="115"/>
      <c r="G41" s="116"/>
      <c r="H41" s="117" t="n">
        <f aca="false">G41*G$13</f>
        <v>0</v>
      </c>
    </row>
    <row r="42" customFormat="false" ht="26.1" hidden="false" customHeight="true" outlineLevel="0" collapsed="false">
      <c r="A42" s="110" t="s">
        <v>154</v>
      </c>
      <c r="B42" s="110"/>
      <c r="C42" s="110"/>
      <c r="D42" s="110"/>
      <c r="E42" s="110"/>
      <c r="F42" s="110"/>
      <c r="G42" s="134" t="n">
        <f aca="false">SUM(G26,G27,G28,G29,G30,G33,G36,G38,G39,G40,G41)</f>
        <v>0</v>
      </c>
      <c r="H42" s="135" t="n">
        <f aca="false">G42*G$13</f>
        <v>0</v>
      </c>
    </row>
    <row r="43" s="92" customFormat="true" ht="26.1" hidden="false" customHeight="true" outlineLevel="0" collapsed="false">
      <c r="E43" s="136"/>
      <c r="G43" s="137"/>
    </row>
    <row r="44" customFormat="false" ht="26.1" hidden="false" customHeight="true" outlineLevel="0" collapsed="false">
      <c r="A44" s="138" t="s">
        <v>37</v>
      </c>
      <c r="B44" s="138"/>
      <c r="C44" s="138"/>
      <c r="D44" s="138"/>
      <c r="E44" s="138"/>
      <c r="F44" s="138"/>
      <c r="G44" s="138"/>
      <c r="H44" s="138"/>
    </row>
    <row r="45" customFormat="false" ht="26.1" hidden="false" customHeight="true" outlineLevel="0" collapsed="false">
      <c r="A45" s="139" t="s">
        <v>38</v>
      </c>
      <c r="B45" s="139"/>
      <c r="C45" s="139"/>
      <c r="D45" s="139"/>
      <c r="E45" s="139"/>
      <c r="F45" s="110" t="s">
        <v>155</v>
      </c>
      <c r="G45" s="111" t="s">
        <v>127</v>
      </c>
      <c r="H45" s="111" t="s">
        <v>128</v>
      </c>
    </row>
    <row r="46" customFormat="false" ht="26.1" hidden="false" customHeight="true" outlineLevel="0" collapsed="false">
      <c r="A46" s="140" t="s">
        <v>39</v>
      </c>
      <c r="B46" s="141" t="s">
        <v>40</v>
      </c>
      <c r="C46" s="141"/>
      <c r="D46" s="141"/>
      <c r="E46" s="141"/>
      <c r="F46" s="142" t="n">
        <f aca="false">IF($E$8='Base Apoio'!$F$35,'Base Apoio'!F36,IF($E$8='Base Apoio'!$G$35,'Base Apoio'!G36,IF($E$8='Base Apoio'!$H$35,'Base Apoio'!H36)))</f>
        <v>0.0833</v>
      </c>
      <c r="G46" s="143" t="n">
        <f aca="false">ROUND(F46*G$42,2)</f>
        <v>0</v>
      </c>
      <c r="H46" s="144" t="n">
        <f aca="false">G46*G$13</f>
        <v>0</v>
      </c>
    </row>
    <row r="47" customFormat="false" ht="26.1" hidden="false" customHeight="true" outlineLevel="0" collapsed="false">
      <c r="A47" s="140" t="s">
        <v>41</v>
      </c>
      <c r="B47" s="141" t="s">
        <v>42</v>
      </c>
      <c r="C47" s="141"/>
      <c r="D47" s="141"/>
      <c r="E47" s="141"/>
      <c r="F47" s="142" t="n">
        <f aca="false">IF($E$8='Base Apoio'!$F$35,'Base Apoio'!F37,IF($E$8='Base Apoio'!$G$35,'Base Apoio'!G37,IF($E$8='Base Apoio'!$H$35,'Base Apoio'!H37)))</f>
        <v>0.1111</v>
      </c>
      <c r="G47" s="143" t="n">
        <f aca="false">ROUND(F47*G$42,2)</f>
        <v>0</v>
      </c>
      <c r="H47" s="144" t="n">
        <f aca="false">G47*G$13</f>
        <v>0</v>
      </c>
    </row>
    <row r="48" customFormat="false" ht="26.1" hidden="false" customHeight="true" outlineLevel="0" collapsed="false">
      <c r="A48" s="110" t="s">
        <v>43</v>
      </c>
      <c r="B48" s="110"/>
      <c r="C48" s="110"/>
      <c r="D48" s="110"/>
      <c r="E48" s="110"/>
      <c r="F48" s="145" t="n">
        <f aca="false">IF($E$8='Base Apoio'!$F$35,'Base Apoio'!F38,IF($E$8='Base Apoio'!$G$35,'Base Apoio'!G38,IF($E$8='Base Apoio'!$H$35,'Base Apoio'!H38)))</f>
        <v>0.1944</v>
      </c>
      <c r="G48" s="146" t="n">
        <f aca="false">SUM(G46:G47)</f>
        <v>0</v>
      </c>
      <c r="H48" s="147" t="n">
        <f aca="false">SUM(H46:H47)</f>
        <v>0</v>
      </c>
    </row>
    <row r="49" customFormat="false" ht="26.1" hidden="false" customHeight="true" outlineLevel="0" collapsed="false">
      <c r="A49" s="148" t="s">
        <v>156</v>
      </c>
      <c r="B49" s="148"/>
      <c r="C49" s="148"/>
      <c r="D49" s="148"/>
      <c r="E49" s="148"/>
      <c r="F49" s="148"/>
      <c r="G49" s="149" t="n">
        <f aca="false">G42+G48</f>
        <v>0</v>
      </c>
      <c r="H49" s="150" t="n">
        <f aca="false">H42+H48</f>
        <v>0</v>
      </c>
    </row>
    <row r="50" customFormat="false" ht="26.1" hidden="false" customHeight="true" outlineLevel="0" collapsed="false">
      <c r="A50" s="139" t="s">
        <v>157</v>
      </c>
      <c r="B50" s="139"/>
      <c r="C50" s="139"/>
      <c r="D50" s="139"/>
      <c r="E50" s="139"/>
      <c r="F50" s="110" t="s">
        <v>155</v>
      </c>
      <c r="G50" s="151" t="s">
        <v>127</v>
      </c>
      <c r="H50" s="151" t="s">
        <v>128</v>
      </c>
    </row>
    <row r="51" customFormat="false" ht="26.1" hidden="false" customHeight="true" outlineLevel="0" collapsed="false">
      <c r="A51" s="113" t="s">
        <v>39</v>
      </c>
      <c r="B51" s="141" t="s">
        <v>45</v>
      </c>
      <c r="C51" s="141"/>
      <c r="D51" s="141"/>
      <c r="E51" s="141"/>
      <c r="F51" s="142" t="n">
        <f aca="false">IF($E$8='Base Apoio'!$F$35,'Base Apoio'!F41,IF($E$8='Base Apoio'!$G$35,'Base Apoio'!G41,IF($E$8='Base Apoio'!$H$35,'Base Apoio'!H41)))</f>
        <v>0.2</v>
      </c>
      <c r="G51" s="152" t="n">
        <f aca="false">ROUND(F51*G49,2)</f>
        <v>0</v>
      </c>
      <c r="H51" s="144" t="n">
        <f aca="false">G51*G$13</f>
        <v>0</v>
      </c>
      <c r="I51" s="153"/>
      <c r="J51" s="153"/>
      <c r="K51" s="153"/>
      <c r="L51" s="153"/>
      <c r="M51" s="153"/>
    </row>
    <row r="52" customFormat="false" ht="26.1" hidden="false" customHeight="true" outlineLevel="0" collapsed="false">
      <c r="A52" s="113" t="s">
        <v>41</v>
      </c>
      <c r="B52" s="141" t="s">
        <v>46</v>
      </c>
      <c r="C52" s="141"/>
      <c r="D52" s="141"/>
      <c r="E52" s="141"/>
      <c r="F52" s="142" t="n">
        <f aca="false">IF($E$8='Base Apoio'!$F$35,'Base Apoio'!F42,IF($E$8='Base Apoio'!$G$35,'Base Apoio'!G42,IF($E$8='Base Apoio'!$H$35,'Base Apoio'!H42)))</f>
        <v>0.015</v>
      </c>
      <c r="G52" s="152" t="n">
        <f aca="false">ROUND(F52*G49,2)</f>
        <v>0</v>
      </c>
      <c r="H52" s="144" t="n">
        <f aca="false">G52*G$13</f>
        <v>0</v>
      </c>
      <c r="I52" s="153"/>
      <c r="J52" s="153"/>
      <c r="K52" s="153"/>
      <c r="L52" s="153"/>
      <c r="M52" s="153"/>
    </row>
    <row r="53" customFormat="false" ht="26.1" hidden="false" customHeight="true" outlineLevel="0" collapsed="false">
      <c r="A53" s="113" t="s">
        <v>47</v>
      </c>
      <c r="B53" s="141" t="s">
        <v>48</v>
      </c>
      <c r="C53" s="141"/>
      <c r="D53" s="141"/>
      <c r="E53" s="141"/>
      <c r="F53" s="142" t="n">
        <f aca="false">IF($E$8='Base Apoio'!$F$35,'Base Apoio'!F43,IF($E$8='Base Apoio'!$G$35,'Base Apoio'!G43,IF($E$8='Base Apoio'!$H$35,'Base Apoio'!H43)))</f>
        <v>0.01</v>
      </c>
      <c r="G53" s="152" t="n">
        <f aca="false">ROUND(F53*G49,2)</f>
        <v>0</v>
      </c>
      <c r="H53" s="144" t="n">
        <f aca="false">G53*G$13</f>
        <v>0</v>
      </c>
      <c r="I53" s="153"/>
      <c r="J53" s="153"/>
      <c r="K53" s="153"/>
      <c r="L53" s="153"/>
      <c r="M53" s="153"/>
    </row>
    <row r="54" customFormat="false" ht="26.1" hidden="false" customHeight="true" outlineLevel="0" collapsed="false">
      <c r="A54" s="113" t="s">
        <v>49</v>
      </c>
      <c r="B54" s="141" t="s">
        <v>50</v>
      </c>
      <c r="C54" s="141"/>
      <c r="D54" s="141"/>
      <c r="E54" s="141"/>
      <c r="F54" s="142" t="n">
        <f aca="false">IF($E$8='Base Apoio'!$F$35,'Base Apoio'!F44,IF($E$8='Base Apoio'!$G$35,'Base Apoio'!G44,IF($E$8='Base Apoio'!$H$35,'Base Apoio'!H44)))</f>
        <v>0.002</v>
      </c>
      <c r="G54" s="152" t="n">
        <f aca="false">ROUND(F54*G49,2)</f>
        <v>0</v>
      </c>
      <c r="H54" s="144" t="n">
        <f aca="false">G54*G$13</f>
        <v>0</v>
      </c>
      <c r="I54" s="153"/>
      <c r="J54" s="153"/>
      <c r="K54" s="153"/>
      <c r="L54" s="153"/>
      <c r="M54" s="153"/>
    </row>
    <row r="55" customFormat="false" ht="26.1" hidden="false" customHeight="true" outlineLevel="0" collapsed="false">
      <c r="A55" s="113" t="s">
        <v>51</v>
      </c>
      <c r="B55" s="154" t="s">
        <v>52</v>
      </c>
      <c r="C55" s="154"/>
      <c r="D55" s="154"/>
      <c r="E55" s="154"/>
      <c r="F55" s="142" t="n">
        <f aca="false">IF($E$8='Base Apoio'!$F$35,'Base Apoio'!F45,IF($E$8='Base Apoio'!$G$35,'Base Apoio'!G45,IF($E$8='Base Apoio'!$H$35,'Base Apoio'!H45)))</f>
        <v>0.025</v>
      </c>
      <c r="G55" s="152" t="n">
        <f aca="false">ROUND(F55*G49,2)</f>
        <v>0</v>
      </c>
      <c r="H55" s="144" t="n">
        <f aca="false">G55*G$13</f>
        <v>0</v>
      </c>
      <c r="I55" s="153"/>
      <c r="J55" s="153"/>
      <c r="K55" s="153"/>
      <c r="L55" s="153"/>
      <c r="M55" s="153"/>
    </row>
    <row r="56" customFormat="false" ht="26.1" hidden="false" customHeight="true" outlineLevel="0" collapsed="false">
      <c r="A56" s="113" t="s">
        <v>53</v>
      </c>
      <c r="B56" s="154" t="s">
        <v>54</v>
      </c>
      <c r="C56" s="154"/>
      <c r="D56" s="154"/>
      <c r="E56" s="154"/>
      <c r="F56" s="142" t="n">
        <f aca="false">IF($E$8='Base Apoio'!$F$35,'Base Apoio'!F46,IF($E$8='Base Apoio'!$G$35,'Base Apoio'!G46,IF($E$8='Base Apoio'!$H$35,'Base Apoio'!H46)))</f>
        <v>0.08</v>
      </c>
      <c r="G56" s="152" t="n">
        <f aca="false">ROUND(F56*G49,2)</f>
        <v>0</v>
      </c>
      <c r="H56" s="144" t="n">
        <f aca="false">G56*G$13</f>
        <v>0</v>
      </c>
      <c r="I56" s="153"/>
      <c r="J56" s="153"/>
      <c r="K56" s="153"/>
      <c r="L56" s="153"/>
      <c r="M56" s="153"/>
    </row>
    <row r="57" customFormat="false" ht="26.1" hidden="false" customHeight="true" outlineLevel="0" collapsed="false">
      <c r="A57" s="113" t="s">
        <v>55</v>
      </c>
      <c r="B57" s="125" t="s">
        <v>158</v>
      </c>
      <c r="C57" s="125"/>
      <c r="D57" s="125"/>
      <c r="E57" s="125"/>
      <c r="F57" s="155" t="n">
        <f aca="false">IF($E$8='Base Apoio'!$F$35,'Base Apoio'!F47,IF($E$8='Base Apoio'!$G$35,'Base Apoio'!G47,IF($E$8='Base Apoio'!$H$35,'Base Apoio'!H47)))</f>
        <v>0.03</v>
      </c>
      <c r="G57" s="152" t="n">
        <f aca="false">ROUND(F57*G49,2)</f>
        <v>0</v>
      </c>
      <c r="H57" s="144" t="n">
        <f aca="false">G57*G$13</f>
        <v>0</v>
      </c>
      <c r="I57" s="153"/>
      <c r="J57" s="153"/>
      <c r="K57" s="153"/>
      <c r="L57" s="153"/>
      <c r="M57" s="153"/>
    </row>
    <row r="58" customFormat="false" ht="26.1" hidden="false" customHeight="true" outlineLevel="0" collapsed="false">
      <c r="A58" s="113" t="s">
        <v>58</v>
      </c>
      <c r="B58" s="154" t="s">
        <v>59</v>
      </c>
      <c r="C58" s="154"/>
      <c r="D58" s="154"/>
      <c r="E58" s="154"/>
      <c r="F58" s="142" t="n">
        <f aca="false">IF($E$8='Base Apoio'!$F$35,'Base Apoio'!F48,IF($E$8='Base Apoio'!$G$35,'Base Apoio'!G48,IF($E$8='Base Apoio'!$H$35,'Base Apoio'!H48)))</f>
        <v>0.006</v>
      </c>
      <c r="G58" s="152" t="n">
        <f aca="false">ROUND(F58*G49,2)</f>
        <v>0</v>
      </c>
      <c r="H58" s="144" t="n">
        <f aca="false">G58*G$13</f>
        <v>0</v>
      </c>
      <c r="I58" s="153"/>
      <c r="J58" s="153"/>
      <c r="K58" s="153"/>
      <c r="L58" s="153"/>
      <c r="M58" s="153"/>
    </row>
    <row r="59" customFormat="false" ht="26.1" hidden="false" customHeight="true" outlineLevel="0" collapsed="false">
      <c r="A59" s="110" t="s">
        <v>43</v>
      </c>
      <c r="B59" s="110"/>
      <c r="C59" s="110"/>
      <c r="D59" s="110"/>
      <c r="E59" s="110"/>
      <c r="F59" s="145" t="n">
        <f aca="false">IF($E$8='Base Apoio'!$F$35,'Base Apoio'!F49,IF($E$8='Base Apoio'!$G$35,'Base Apoio'!G49,IF($E$8='Base Apoio'!$H$35,'Base Apoio'!H49)))</f>
        <v>0.368</v>
      </c>
      <c r="G59" s="134" t="n">
        <f aca="false">SUM(G51:G58)</f>
        <v>0</v>
      </c>
      <c r="H59" s="135" t="n">
        <f aca="false">G59*G$13</f>
        <v>0</v>
      </c>
      <c r="I59" s="153"/>
      <c r="J59" s="153"/>
      <c r="K59" s="153"/>
      <c r="L59" s="153"/>
      <c r="M59" s="153"/>
    </row>
    <row r="60" customFormat="false" ht="26.1" hidden="false" customHeight="true" outlineLevel="0" collapsed="false">
      <c r="A60" s="156"/>
      <c r="B60" s="157"/>
      <c r="C60" s="157"/>
      <c r="D60" s="157"/>
      <c r="E60" s="157"/>
      <c r="F60" s="157"/>
      <c r="G60" s="157"/>
    </row>
    <row r="61" customFormat="false" ht="26.1" hidden="false" customHeight="true" outlineLevel="0" collapsed="false">
      <c r="A61" s="110"/>
      <c r="B61" s="110" t="s">
        <v>159</v>
      </c>
      <c r="C61" s="110"/>
      <c r="D61" s="110"/>
      <c r="E61" s="110"/>
      <c r="F61" s="110"/>
      <c r="G61" s="111" t="s">
        <v>127</v>
      </c>
      <c r="H61" s="111" t="s">
        <v>128</v>
      </c>
    </row>
    <row r="62" customFormat="false" ht="26.1" hidden="false" customHeight="true" outlineLevel="0" collapsed="false">
      <c r="A62" s="158" t="s">
        <v>39</v>
      </c>
      <c r="B62" s="159" t="s">
        <v>160</v>
      </c>
      <c r="C62" s="159"/>
      <c r="D62" s="159"/>
      <c r="E62" s="159"/>
      <c r="F62" s="132" t="s">
        <v>0</v>
      </c>
      <c r="G62" s="160" t="n">
        <f aca="false">IF(F62="Sim",IF(ROUND((F64*F66*F65)-(G26*0.06),2)&lt;0,0,ROUND((F64*F66*F65)-(G26*0.06),2)),0)</f>
        <v>0</v>
      </c>
      <c r="H62" s="143" t="n">
        <f aca="false">G62*F63</f>
        <v>0</v>
      </c>
    </row>
    <row r="63" customFormat="false" ht="26.1" hidden="false" customHeight="true" outlineLevel="0" collapsed="false">
      <c r="A63" s="158" t="s">
        <v>161</v>
      </c>
      <c r="B63" s="161" t="s">
        <v>162</v>
      </c>
      <c r="C63" s="161"/>
      <c r="D63" s="161"/>
      <c r="E63" s="161"/>
      <c r="F63" s="162"/>
      <c r="G63" s="115" t="s">
        <v>131</v>
      </c>
      <c r="H63" s="115"/>
    </row>
    <row r="64" customFormat="false" ht="26.1" hidden="false" customHeight="true" outlineLevel="0" collapsed="false">
      <c r="A64" s="158" t="s">
        <v>163</v>
      </c>
      <c r="B64" s="102" t="s">
        <v>164</v>
      </c>
      <c r="C64" s="102"/>
      <c r="D64" s="102"/>
      <c r="E64" s="102"/>
      <c r="F64" s="163"/>
      <c r="G64" s="115" t="s">
        <v>131</v>
      </c>
      <c r="H64" s="115"/>
    </row>
    <row r="65" customFormat="false" ht="26.1" hidden="false" customHeight="true" outlineLevel="0" collapsed="false">
      <c r="A65" s="158" t="s">
        <v>165</v>
      </c>
      <c r="B65" s="102" t="s">
        <v>166</v>
      </c>
      <c r="C65" s="102"/>
      <c r="D65" s="102"/>
      <c r="E65" s="102"/>
      <c r="F65" s="164"/>
      <c r="G65" s="115" t="s">
        <v>131</v>
      </c>
      <c r="H65" s="115"/>
    </row>
    <row r="66" customFormat="false" ht="26.1" hidden="false" customHeight="true" outlineLevel="0" collapsed="false">
      <c r="A66" s="165" t="s">
        <v>167</v>
      </c>
      <c r="B66" s="166" t="s">
        <v>168</v>
      </c>
      <c r="C66" s="166"/>
      <c r="D66" s="166"/>
      <c r="E66" s="166"/>
      <c r="F66" s="167"/>
      <c r="G66" s="168" t="s">
        <v>131</v>
      </c>
      <c r="H66" s="168"/>
    </row>
    <row r="67" customFormat="false" ht="26.1" hidden="false" customHeight="true" outlineLevel="0" collapsed="false">
      <c r="A67" s="158" t="s">
        <v>41</v>
      </c>
      <c r="B67" s="86" t="s">
        <v>169</v>
      </c>
      <c r="C67" s="86"/>
      <c r="D67" s="86"/>
      <c r="E67" s="86"/>
      <c r="F67" s="132" t="s">
        <v>1</v>
      </c>
      <c r="G67" s="143" t="n">
        <f aca="false">IF(F67="Sim",ROUND((F68*F69)-(F68*F70*F69),2),0)</f>
        <v>0</v>
      </c>
      <c r="H67" s="143" t="n">
        <f aca="false">G67*G$13</f>
        <v>0</v>
      </c>
    </row>
    <row r="68" customFormat="false" ht="26.1" hidden="false" customHeight="true" outlineLevel="0" collapsed="false">
      <c r="A68" s="158" t="s">
        <v>170</v>
      </c>
      <c r="B68" s="102" t="s">
        <v>171</v>
      </c>
      <c r="C68" s="102"/>
      <c r="D68" s="102"/>
      <c r="E68" s="102"/>
      <c r="F68" s="169" t="n">
        <v>0</v>
      </c>
      <c r="G68" s="115" t="s">
        <v>131</v>
      </c>
      <c r="H68" s="115"/>
    </row>
    <row r="69" customFormat="false" ht="26.1" hidden="false" customHeight="true" outlineLevel="0" collapsed="false">
      <c r="A69" s="158" t="s">
        <v>172</v>
      </c>
      <c r="B69" s="170" t="s">
        <v>173</v>
      </c>
      <c r="C69" s="170"/>
      <c r="D69" s="170"/>
      <c r="E69" s="170"/>
      <c r="F69" s="171" t="n">
        <v>0</v>
      </c>
      <c r="G69" s="115" t="s">
        <v>131</v>
      </c>
      <c r="H69" s="115"/>
    </row>
    <row r="70" customFormat="false" ht="26.1" hidden="false" customHeight="true" outlineLevel="0" collapsed="false">
      <c r="A70" s="158" t="s">
        <v>174</v>
      </c>
      <c r="B70" s="102" t="s">
        <v>175</v>
      </c>
      <c r="C70" s="102"/>
      <c r="D70" s="102"/>
      <c r="E70" s="102"/>
      <c r="F70" s="172" t="n">
        <v>0</v>
      </c>
      <c r="G70" s="115" t="s">
        <v>131</v>
      </c>
      <c r="H70" s="115"/>
    </row>
    <row r="71" customFormat="false" ht="26.1" hidden="false" customHeight="true" outlineLevel="0" collapsed="false">
      <c r="A71" s="173" t="s">
        <v>47</v>
      </c>
      <c r="B71" s="174" t="s">
        <v>176</v>
      </c>
      <c r="C71" s="174"/>
      <c r="D71" s="174"/>
      <c r="E71" s="174"/>
      <c r="F71" s="175"/>
      <c r="G71" s="176"/>
      <c r="H71" s="177" t="n">
        <f aca="false">G71*G13</f>
        <v>0</v>
      </c>
    </row>
    <row r="72" customFormat="false" ht="26.1" hidden="false" customHeight="true" outlineLevel="0" collapsed="false">
      <c r="A72" s="158" t="s">
        <v>177</v>
      </c>
      <c r="B72" s="161" t="s">
        <v>178</v>
      </c>
      <c r="C72" s="161"/>
      <c r="D72" s="161"/>
      <c r="E72" s="161"/>
      <c r="F72" s="178"/>
      <c r="G72" s="115" t="s">
        <v>131</v>
      </c>
      <c r="H72" s="115"/>
    </row>
    <row r="73" customFormat="false" ht="26.1" hidden="false" customHeight="true" outlineLevel="0" collapsed="false">
      <c r="A73" s="158" t="s">
        <v>179</v>
      </c>
      <c r="B73" s="161" t="s">
        <v>180</v>
      </c>
      <c r="C73" s="161"/>
      <c r="D73" s="161"/>
      <c r="E73" s="161"/>
      <c r="F73" s="179"/>
      <c r="G73" s="115" t="s">
        <v>131</v>
      </c>
      <c r="H73" s="115"/>
    </row>
    <row r="74" customFormat="false" ht="26.1" hidden="false" customHeight="true" outlineLevel="0" collapsed="false">
      <c r="A74" s="180" t="s">
        <v>49</v>
      </c>
      <c r="B74" s="181" t="s">
        <v>181</v>
      </c>
      <c r="C74" s="181"/>
      <c r="D74" s="181"/>
      <c r="E74" s="181"/>
      <c r="F74" s="132"/>
      <c r="G74" s="160" t="n">
        <f aca="false">IF(F74="Sim",ROUND(F75-(F75*F76),2),0)</f>
        <v>0</v>
      </c>
      <c r="H74" s="144" t="n">
        <f aca="false">G74*G13</f>
        <v>0</v>
      </c>
    </row>
    <row r="75" customFormat="false" ht="26.1" hidden="false" customHeight="true" outlineLevel="0" collapsed="false">
      <c r="A75" s="180" t="s">
        <v>136</v>
      </c>
      <c r="B75" s="182" t="s">
        <v>178</v>
      </c>
      <c r="C75" s="182"/>
      <c r="D75" s="182"/>
      <c r="E75" s="182"/>
      <c r="F75" s="178"/>
      <c r="G75" s="115" t="s">
        <v>131</v>
      </c>
      <c r="H75" s="115"/>
    </row>
    <row r="76" customFormat="false" ht="26.1" hidden="false" customHeight="true" outlineLevel="0" collapsed="false">
      <c r="A76" s="180" t="s">
        <v>138</v>
      </c>
      <c r="B76" s="182" t="s">
        <v>182</v>
      </c>
      <c r="C76" s="182"/>
      <c r="D76" s="182"/>
      <c r="E76" s="182"/>
      <c r="F76" s="179"/>
      <c r="G76" s="115" t="s">
        <v>131</v>
      </c>
      <c r="H76" s="115"/>
    </row>
    <row r="77" customFormat="false" ht="26.1" hidden="false" customHeight="true" outlineLevel="0" collapsed="false">
      <c r="A77" s="158" t="s">
        <v>51</v>
      </c>
      <c r="B77" s="159" t="s">
        <v>183</v>
      </c>
      <c r="C77" s="159"/>
      <c r="D77" s="159"/>
      <c r="E77" s="159"/>
      <c r="F77" s="132" t="s">
        <v>0</v>
      </c>
      <c r="G77" s="183"/>
      <c r="H77" s="143" t="n">
        <f aca="false">IF(F77="Sim",G77*G$13,0)</f>
        <v>0</v>
      </c>
    </row>
    <row r="78" customFormat="false" ht="26.1" hidden="false" customHeight="true" outlineLevel="0" collapsed="false">
      <c r="A78" s="165" t="s">
        <v>53</v>
      </c>
      <c r="B78" s="184" t="s">
        <v>184</v>
      </c>
      <c r="C78" s="184"/>
      <c r="D78" s="184"/>
      <c r="E78" s="184"/>
      <c r="F78" s="185" t="s">
        <v>0</v>
      </c>
      <c r="G78" s="186"/>
      <c r="H78" s="187" t="n">
        <f aca="false">IF(F78="Sim",G78*G$13,0)</f>
        <v>0</v>
      </c>
    </row>
    <row r="79" customFormat="false" ht="26.1" hidden="false" customHeight="true" outlineLevel="0" collapsed="false">
      <c r="A79" s="158" t="s">
        <v>55</v>
      </c>
      <c r="B79" s="83" t="s">
        <v>185</v>
      </c>
      <c r="C79" s="83"/>
      <c r="D79" s="83"/>
      <c r="E79" s="83"/>
      <c r="F79" s="132" t="s">
        <v>0</v>
      </c>
      <c r="G79" s="188" t="n">
        <f aca="false">IF(F79="Sim",ROUND(F80-(F80*F81),2),0)</f>
        <v>0</v>
      </c>
      <c r="H79" s="143" t="n">
        <f aca="false">G79*G$13</f>
        <v>0</v>
      </c>
    </row>
    <row r="80" customFormat="false" ht="26.1" hidden="false" customHeight="true" outlineLevel="0" collapsed="false">
      <c r="A80" s="189" t="s">
        <v>146</v>
      </c>
      <c r="B80" s="102" t="s">
        <v>178</v>
      </c>
      <c r="C80" s="102"/>
      <c r="D80" s="102"/>
      <c r="E80" s="102"/>
      <c r="F80" s="178"/>
      <c r="G80" s="115" t="s">
        <v>131</v>
      </c>
      <c r="H80" s="115"/>
    </row>
    <row r="81" customFormat="false" ht="26.1" hidden="false" customHeight="true" outlineLevel="0" collapsed="false">
      <c r="A81" s="189" t="s">
        <v>186</v>
      </c>
      <c r="B81" s="102" t="s">
        <v>187</v>
      </c>
      <c r="C81" s="102"/>
      <c r="D81" s="102"/>
      <c r="E81" s="102"/>
      <c r="F81" s="179"/>
      <c r="G81" s="115" t="s">
        <v>131</v>
      </c>
      <c r="H81" s="115"/>
    </row>
    <row r="82" customFormat="false" ht="26.1" hidden="false" customHeight="true" outlineLevel="0" collapsed="false">
      <c r="A82" s="189" t="s">
        <v>58</v>
      </c>
      <c r="B82" s="190" t="s">
        <v>188</v>
      </c>
      <c r="C82" s="190"/>
      <c r="D82" s="190"/>
      <c r="E82" s="190"/>
      <c r="F82" s="128" t="s">
        <v>131</v>
      </c>
      <c r="G82" s="116"/>
      <c r="H82" s="144" t="n">
        <f aca="false">G82*G$13</f>
        <v>0</v>
      </c>
    </row>
    <row r="83" customFormat="false" ht="26.1" hidden="false" customHeight="true" outlineLevel="0" collapsed="false">
      <c r="A83" s="189" t="s">
        <v>149</v>
      </c>
      <c r="B83" s="190" t="s">
        <v>188</v>
      </c>
      <c r="C83" s="190"/>
      <c r="D83" s="190"/>
      <c r="E83" s="190"/>
      <c r="F83" s="128" t="s">
        <v>131</v>
      </c>
      <c r="G83" s="116"/>
      <c r="H83" s="144" t="n">
        <f aca="false">G83*G$13</f>
        <v>0</v>
      </c>
    </row>
    <row r="84" customFormat="false" ht="26.1" hidden="false" customHeight="true" outlineLevel="0" collapsed="false">
      <c r="A84" s="110" t="s">
        <v>43</v>
      </c>
      <c r="B84" s="110"/>
      <c r="C84" s="110"/>
      <c r="D84" s="110"/>
      <c r="E84" s="110"/>
      <c r="F84" s="110"/>
      <c r="G84" s="191" t="n">
        <f aca="false">SUM(G62,G67,G71,G77,G78,G79,G82,G83,G74)</f>
        <v>0</v>
      </c>
      <c r="H84" s="192" t="n">
        <f aca="false">G84*G13</f>
        <v>0</v>
      </c>
    </row>
    <row r="85" customFormat="false" ht="26.1" hidden="false" customHeight="true" outlineLevel="0" collapsed="false">
      <c r="A85" s="193"/>
      <c r="B85" s="193"/>
      <c r="C85" s="193"/>
      <c r="D85" s="193"/>
      <c r="E85" s="193"/>
      <c r="F85" s="193"/>
      <c r="G85" s="194"/>
    </row>
    <row r="86" customFormat="false" ht="26.1" hidden="false" customHeight="true" outlineLevel="0" collapsed="false">
      <c r="A86" s="94" t="n">
        <v>2</v>
      </c>
      <c r="B86" s="93" t="s">
        <v>189</v>
      </c>
      <c r="C86" s="93"/>
      <c r="D86" s="93"/>
      <c r="E86" s="93"/>
      <c r="F86" s="93"/>
      <c r="G86" s="111" t="s">
        <v>127</v>
      </c>
      <c r="H86" s="111" t="s">
        <v>128</v>
      </c>
    </row>
    <row r="87" customFormat="false" ht="26.1" hidden="false" customHeight="true" outlineLevel="0" collapsed="false">
      <c r="A87" s="101" t="s">
        <v>190</v>
      </c>
      <c r="B87" s="195" t="s">
        <v>191</v>
      </c>
      <c r="C87" s="195"/>
      <c r="D87" s="195"/>
      <c r="E87" s="195"/>
      <c r="F87" s="195"/>
      <c r="G87" s="143" t="n">
        <f aca="false">G48</f>
        <v>0</v>
      </c>
      <c r="H87" s="143" t="n">
        <f aca="false">G87*G$13</f>
        <v>0</v>
      </c>
    </row>
    <row r="88" customFormat="false" ht="26.1" hidden="false" customHeight="true" outlineLevel="0" collapsed="false">
      <c r="A88" s="101" t="s">
        <v>192</v>
      </c>
      <c r="B88" s="195" t="s">
        <v>193</v>
      </c>
      <c r="C88" s="195"/>
      <c r="D88" s="195"/>
      <c r="E88" s="195"/>
      <c r="F88" s="195"/>
      <c r="G88" s="143" t="n">
        <f aca="false">G59</f>
        <v>0</v>
      </c>
      <c r="H88" s="143" t="n">
        <f aca="false">G88*G$13</f>
        <v>0</v>
      </c>
    </row>
    <row r="89" customFormat="false" ht="26.1" hidden="false" customHeight="true" outlineLevel="0" collapsed="false">
      <c r="A89" s="101" t="s">
        <v>194</v>
      </c>
      <c r="B89" s="195" t="s">
        <v>195</v>
      </c>
      <c r="C89" s="195"/>
      <c r="D89" s="195"/>
      <c r="E89" s="195"/>
      <c r="F89" s="195"/>
      <c r="G89" s="143" t="n">
        <f aca="false">G84</f>
        <v>0</v>
      </c>
      <c r="H89" s="143" t="n">
        <f aca="false">G89*G$13</f>
        <v>0</v>
      </c>
    </row>
    <row r="90" customFormat="false" ht="26.1" hidden="false" customHeight="true" outlineLevel="0" collapsed="false">
      <c r="A90" s="110" t="s">
        <v>43</v>
      </c>
      <c r="B90" s="110"/>
      <c r="C90" s="110"/>
      <c r="D90" s="110"/>
      <c r="E90" s="110"/>
      <c r="F90" s="110"/>
      <c r="G90" s="192" t="n">
        <f aca="false">SUM(G87:G89)</f>
        <v>0</v>
      </c>
      <c r="H90" s="192" t="n">
        <f aca="false">G90*G$13</f>
        <v>0</v>
      </c>
    </row>
    <row r="91" customFormat="false" ht="26.1" hidden="false" customHeight="true" outlineLevel="0" collapsed="false">
      <c r="B91" s="196"/>
      <c r="C91" s="197"/>
      <c r="D91" s="198"/>
      <c r="E91" s="198"/>
      <c r="F91" s="198"/>
      <c r="G91" s="198"/>
    </row>
    <row r="92" customFormat="false" ht="26.1" hidden="false" customHeight="true" outlineLevel="0" collapsed="false">
      <c r="A92" s="139" t="s">
        <v>60</v>
      </c>
      <c r="B92" s="139"/>
      <c r="C92" s="139"/>
      <c r="D92" s="139"/>
      <c r="E92" s="139"/>
      <c r="F92" s="139"/>
      <c r="G92" s="139"/>
      <c r="H92" s="139"/>
    </row>
    <row r="93" customFormat="false" ht="26.1" hidden="false" customHeight="true" outlineLevel="0" collapsed="false">
      <c r="A93" s="94" t="n">
        <v>3</v>
      </c>
      <c r="B93" s="110" t="s">
        <v>61</v>
      </c>
      <c r="C93" s="110"/>
      <c r="D93" s="110"/>
      <c r="E93" s="110"/>
      <c r="F93" s="110" t="s">
        <v>155</v>
      </c>
      <c r="G93" s="199" t="s">
        <v>127</v>
      </c>
      <c r="H93" s="199" t="s">
        <v>128</v>
      </c>
    </row>
    <row r="94" customFormat="false" ht="26.1" hidden="false" customHeight="true" outlineLevel="0" collapsed="false">
      <c r="A94" s="200"/>
      <c r="B94" s="201" t="s">
        <v>196</v>
      </c>
      <c r="C94" s="201"/>
      <c r="D94" s="201"/>
      <c r="E94" s="201"/>
      <c r="F94" s="201"/>
      <c r="G94" s="202" t="n">
        <f aca="false">G42+G48</f>
        <v>0</v>
      </c>
      <c r="H94" s="202" t="n">
        <f aca="false">G94*G13</f>
        <v>0</v>
      </c>
    </row>
    <row r="95" customFormat="false" ht="26.1" hidden="false" customHeight="true" outlineLevel="0" collapsed="false">
      <c r="A95" s="140" t="s">
        <v>39</v>
      </c>
      <c r="B95" s="154" t="s">
        <v>62</v>
      </c>
      <c r="C95" s="154"/>
      <c r="D95" s="154"/>
      <c r="E95" s="154"/>
      <c r="F95" s="142" t="n">
        <f aca="false">IF($E$8='Base Apoio'!$F$35,'Base Apoio'!F53,IF($E$8='Base Apoio'!$G$35,'Base Apoio'!G53,IF($E$8='Base Apoio'!$H$35,'Base Apoio'!H53)))</f>
        <v>0.00416666666666667</v>
      </c>
      <c r="G95" s="152" t="n">
        <f aca="false">ROUND(F95*(G$94),2)</f>
        <v>0</v>
      </c>
      <c r="H95" s="143" t="n">
        <f aca="false">G95*G$13</f>
        <v>0</v>
      </c>
      <c r="I95" s="153"/>
      <c r="J95" s="153"/>
      <c r="K95" s="153"/>
      <c r="L95" s="153"/>
      <c r="M95" s="153"/>
    </row>
    <row r="96" customFormat="false" ht="26.1" hidden="false" customHeight="true" outlineLevel="0" collapsed="false">
      <c r="A96" s="113" t="s">
        <v>41</v>
      </c>
      <c r="B96" s="141" t="s">
        <v>65</v>
      </c>
      <c r="C96" s="141"/>
      <c r="D96" s="141"/>
      <c r="E96" s="141"/>
      <c r="F96" s="142" t="n">
        <f aca="false">IF($E$8='Base Apoio'!$F$35,'Base Apoio'!F55,IF($E$8='Base Apoio'!$G$35,'Base Apoio'!G55,IF($E$8='Base Apoio'!$H$35,'Base Apoio'!H55)))</f>
        <v>0.000333333333333333</v>
      </c>
      <c r="G96" s="152" t="n">
        <f aca="false">ROUND(F96*(G$94),2)</f>
        <v>0</v>
      </c>
      <c r="H96" s="143" t="n">
        <f aca="false">G96*G$13</f>
        <v>0</v>
      </c>
      <c r="I96" s="153"/>
      <c r="J96" s="153"/>
      <c r="K96" s="153"/>
      <c r="L96" s="153"/>
      <c r="M96" s="153"/>
    </row>
    <row r="97" customFormat="false" ht="26.1" hidden="false" customHeight="true" outlineLevel="0" collapsed="false">
      <c r="A97" s="113" t="s">
        <v>47</v>
      </c>
      <c r="B97" s="141" t="s">
        <v>197</v>
      </c>
      <c r="C97" s="141"/>
      <c r="D97" s="141"/>
      <c r="E97" s="141"/>
      <c r="F97" s="142" t="n">
        <f aca="false">IF($E$8='Base Apoio'!$F$35,'Base Apoio'!F56,IF($E$8='Base Apoio'!$G$35,'Base Apoio'!G56,IF($E$8='Base Apoio'!$H$35,'Base Apoio'!H56)))</f>
        <v>0.000133333333333333</v>
      </c>
      <c r="G97" s="152" t="n">
        <f aca="false">ROUND(F97*(G$94),2)</f>
        <v>0</v>
      </c>
      <c r="H97" s="143" t="n">
        <f aca="false">G97*G$13</f>
        <v>0</v>
      </c>
      <c r="I97" s="153"/>
      <c r="J97" s="153"/>
      <c r="K97" s="153"/>
      <c r="L97" s="153"/>
      <c r="M97" s="153"/>
    </row>
    <row r="98" customFormat="false" ht="26.1" hidden="false" customHeight="true" outlineLevel="0" collapsed="false">
      <c r="A98" s="140" t="s">
        <v>49</v>
      </c>
      <c r="B98" s="141" t="s">
        <v>67</v>
      </c>
      <c r="C98" s="141"/>
      <c r="D98" s="141"/>
      <c r="E98" s="141"/>
      <c r="F98" s="142" t="n">
        <f aca="false">IF($E$8='Base Apoio'!$F$35,'Base Apoio'!F57,IF($E$8='Base Apoio'!$G$35,'Base Apoio'!G57,IF($E$8='Base Apoio'!$H$35,'Base Apoio'!H57)))</f>
        <v>0.0198333333333333</v>
      </c>
      <c r="G98" s="152" t="n">
        <f aca="false">ROUND(F98*(G$94),2)</f>
        <v>0</v>
      </c>
      <c r="H98" s="143" t="n">
        <f aca="false">G98*G$13</f>
        <v>0</v>
      </c>
      <c r="I98" s="153"/>
      <c r="J98" s="153"/>
      <c r="K98" s="153"/>
      <c r="L98" s="153"/>
      <c r="M98" s="153"/>
    </row>
    <row r="99" customFormat="false" ht="26.1" hidden="false" customHeight="true" outlineLevel="0" collapsed="false">
      <c r="A99" s="113" t="s">
        <v>51</v>
      </c>
      <c r="B99" s="141" t="s">
        <v>68</v>
      </c>
      <c r="C99" s="141"/>
      <c r="D99" s="141"/>
      <c r="E99" s="141"/>
      <c r="F99" s="142" t="n">
        <f aca="false">IF($E$8='Base Apoio'!$F$35,'Base Apoio'!F59,IF($E$8='Base Apoio'!$G$35,'Base Apoio'!G59,IF($E$8='Base Apoio'!$H$35,'Base Apoio'!H59)))</f>
        <v>0.00729866666666667</v>
      </c>
      <c r="G99" s="152" t="n">
        <f aca="false">ROUND(F99*(G$94),2)</f>
        <v>0</v>
      </c>
      <c r="H99" s="143" t="n">
        <f aca="false">G99*G$13</f>
        <v>0</v>
      </c>
      <c r="I99" s="153"/>
      <c r="J99" s="153"/>
      <c r="K99" s="153"/>
      <c r="L99" s="153"/>
      <c r="M99" s="153"/>
    </row>
    <row r="100" customFormat="false" ht="26.1" hidden="false" customHeight="true" outlineLevel="0" collapsed="false">
      <c r="A100" s="113" t="s">
        <v>53</v>
      </c>
      <c r="B100" s="141" t="s">
        <v>198</v>
      </c>
      <c r="C100" s="141"/>
      <c r="D100" s="141"/>
      <c r="E100" s="141"/>
      <c r="F100" s="142" t="n">
        <f aca="false">IF($E$8='Base Apoio'!$F$35,'Base Apoio'!F60,IF($E$8='Base Apoio'!$G$35,'Base Apoio'!G60,IF($E$8='Base Apoio'!$H$35,'Base Apoio'!H60)))</f>
        <v>0.04</v>
      </c>
      <c r="G100" s="152" t="n">
        <f aca="false">ROUND(F100*(G$94),2)</f>
        <v>0</v>
      </c>
      <c r="H100" s="143" t="n">
        <f aca="false">G100*G$13</f>
        <v>0</v>
      </c>
      <c r="I100" s="153"/>
      <c r="J100" s="153"/>
      <c r="K100" s="153"/>
      <c r="L100" s="153"/>
      <c r="M100" s="153"/>
    </row>
    <row r="101" customFormat="false" ht="26.1" hidden="false" customHeight="true" outlineLevel="0" collapsed="false">
      <c r="A101" s="110" t="s">
        <v>43</v>
      </c>
      <c r="B101" s="110"/>
      <c r="C101" s="110"/>
      <c r="D101" s="110"/>
      <c r="E101" s="110"/>
      <c r="F101" s="203" t="n">
        <f aca="false">'Base Apoio'!F61</f>
        <v>0.0717653333333333</v>
      </c>
      <c r="G101" s="134" t="n">
        <f aca="false">SUM(G95:G100)</f>
        <v>0</v>
      </c>
      <c r="H101" s="192" t="n">
        <f aca="false">G101*G$13</f>
        <v>0</v>
      </c>
      <c r="I101" s="153"/>
      <c r="J101" s="153"/>
      <c r="K101" s="153"/>
      <c r="L101" s="153"/>
      <c r="M101" s="153"/>
    </row>
    <row r="102" customFormat="false" ht="26.1" hidden="false" customHeight="true" outlineLevel="0" collapsed="false">
      <c r="A102" s="204"/>
      <c r="B102" s="205"/>
      <c r="C102" s="206"/>
      <c r="D102" s="206"/>
      <c r="E102" s="206"/>
      <c r="F102" s="207"/>
      <c r="G102" s="208"/>
      <c r="I102" s="153"/>
      <c r="J102" s="153"/>
      <c r="K102" s="153"/>
      <c r="L102" s="153"/>
      <c r="M102" s="153"/>
    </row>
    <row r="103" customFormat="false" ht="26.1" hidden="false" customHeight="true" outlineLevel="0" collapsed="false">
      <c r="A103" s="110" t="s">
        <v>70</v>
      </c>
      <c r="B103" s="110"/>
      <c r="C103" s="110"/>
      <c r="D103" s="110"/>
      <c r="E103" s="110"/>
      <c r="F103" s="110"/>
      <c r="G103" s="110"/>
      <c r="H103" s="110"/>
    </row>
    <row r="104" customFormat="false" ht="26.1" hidden="false" customHeight="true" outlineLevel="0" collapsed="false">
      <c r="A104" s="110" t="s">
        <v>199</v>
      </c>
      <c r="B104" s="209" t="s">
        <v>72</v>
      </c>
      <c r="C104" s="209"/>
      <c r="D104" s="209"/>
      <c r="E104" s="209"/>
      <c r="F104" s="209"/>
      <c r="G104" s="111" t="s">
        <v>127</v>
      </c>
      <c r="H104" s="111" t="s">
        <v>128</v>
      </c>
    </row>
    <row r="105" customFormat="false" ht="44.25" hidden="false" customHeight="true" outlineLevel="0" collapsed="false">
      <c r="A105" s="189"/>
      <c r="B105" s="210" t="s">
        <v>200</v>
      </c>
      <c r="C105" s="210"/>
      <c r="D105" s="210"/>
      <c r="E105" s="210"/>
      <c r="F105" s="210"/>
      <c r="G105" s="211" t="n">
        <f aca="false">ROUND(G42+G48+G59+G71+G74+G77+G78+G79+G82+G83+G101,2)</f>
        <v>0</v>
      </c>
      <c r="H105" s="211"/>
    </row>
    <row r="106" customFormat="false" ht="26.1" hidden="false" customHeight="true" outlineLevel="0" collapsed="false">
      <c r="A106" s="212" t="s">
        <v>39</v>
      </c>
      <c r="B106" s="141" t="s">
        <v>73</v>
      </c>
      <c r="C106" s="141"/>
      <c r="D106" s="141"/>
      <c r="E106" s="141"/>
      <c r="F106" s="142" t="n">
        <f aca="false">IF($E$8='Base Apoio'!$F$35,'Base Apoio'!F65,IF($E$8='Base Apoio'!$G$35,'Base Apoio'!G65,IF($E$8='Base Apoio'!$H$35,'Base Apoio'!H65)))</f>
        <v>0.0833</v>
      </c>
      <c r="G106" s="213" t="n">
        <f aca="false">ROUND(F106*G42,2)</f>
        <v>0</v>
      </c>
      <c r="H106" s="143" t="n">
        <f aca="false">ROUND(G106*G$13,2)</f>
        <v>0</v>
      </c>
      <c r="I106" s="153"/>
      <c r="J106" s="153"/>
      <c r="K106" s="153"/>
      <c r="L106" s="153"/>
      <c r="M106" s="153"/>
    </row>
    <row r="107" customFormat="false" ht="26.1" hidden="false" customHeight="true" outlineLevel="0" collapsed="false">
      <c r="A107" s="214" t="s">
        <v>41</v>
      </c>
      <c r="B107" s="141" t="s">
        <v>74</v>
      </c>
      <c r="C107" s="141"/>
      <c r="D107" s="141"/>
      <c r="E107" s="141"/>
      <c r="F107" s="155" t="n">
        <f aca="false">IF($E$8='Base Apoio'!$F$35,'Base Apoio'!F66,IF($E$8='Base Apoio'!$G$35,'Base Apoio'!G66,IF($E$8='Base Apoio'!$H$35,'Base Apoio'!H66)))</f>
        <v>0</v>
      </c>
      <c r="G107" s="215" t="n">
        <f aca="false">ROUND(F107*G105,2)</f>
        <v>0</v>
      </c>
      <c r="H107" s="143" t="n">
        <f aca="false">G107*G$13</f>
        <v>0</v>
      </c>
      <c r="I107" s="153"/>
      <c r="J107" s="153"/>
      <c r="K107" s="153"/>
      <c r="L107" s="153"/>
      <c r="M107" s="153"/>
    </row>
    <row r="108" customFormat="false" ht="26.1" hidden="false" customHeight="true" outlineLevel="0" collapsed="false">
      <c r="A108" s="216" t="s">
        <v>47</v>
      </c>
      <c r="B108" s="141" t="s">
        <v>76</v>
      </c>
      <c r="C108" s="141"/>
      <c r="D108" s="141"/>
      <c r="E108" s="141"/>
      <c r="F108" s="155" t="n">
        <f aca="false">IF($E$8='Base Apoio'!$F$35,'Base Apoio'!F68,IF($E$8='Base Apoio'!$G$35,'Base Apoio'!G68,IF($E$8='Base Apoio'!$H$35,'Base Apoio'!H68)))</f>
        <v>0</v>
      </c>
      <c r="G108" s="217" t="n">
        <f aca="false">ROUND(F108*G105,2)</f>
        <v>0</v>
      </c>
      <c r="H108" s="143" t="n">
        <f aca="false">G108*G$13</f>
        <v>0</v>
      </c>
      <c r="I108" s="153"/>
      <c r="J108" s="153"/>
      <c r="K108" s="153"/>
      <c r="L108" s="153"/>
      <c r="M108" s="153"/>
    </row>
    <row r="109" customFormat="false" ht="26.1" hidden="false" customHeight="true" outlineLevel="0" collapsed="false">
      <c r="A109" s="216" t="s">
        <v>49</v>
      </c>
      <c r="B109" s="141" t="s">
        <v>77</v>
      </c>
      <c r="C109" s="141"/>
      <c r="D109" s="141"/>
      <c r="E109" s="141"/>
      <c r="F109" s="155" t="n">
        <f aca="false">IF($E$8='Base Apoio'!$F$35,'Base Apoio'!F70,IF($E$8='Base Apoio'!$G$35,'Base Apoio'!G70,IF($E$8='Base Apoio'!$H$35,'Base Apoio'!H70)))</f>
        <v>0</v>
      </c>
      <c r="G109" s="217" t="n">
        <f aca="false">ROUND(F109*G105,2)</f>
        <v>0</v>
      </c>
      <c r="H109" s="143" t="n">
        <f aca="false">G109*G$13</f>
        <v>0</v>
      </c>
      <c r="I109" s="153"/>
      <c r="J109" s="153"/>
      <c r="K109" s="153"/>
      <c r="L109" s="153"/>
      <c r="M109" s="153"/>
    </row>
    <row r="110" customFormat="false" ht="26.1" hidden="false" customHeight="true" outlineLevel="0" collapsed="false">
      <c r="A110" s="216" t="s">
        <v>51</v>
      </c>
      <c r="B110" s="154" t="s">
        <v>78</v>
      </c>
      <c r="C110" s="154"/>
      <c r="D110" s="154"/>
      <c r="E110" s="154"/>
      <c r="F110" s="155" t="n">
        <f aca="false">IF($E$8='Base Apoio'!$F$35,'Base Apoio'!F72,IF($E$8='Base Apoio'!$G$35,'Base Apoio'!G72,IF($E$8='Base Apoio'!$H$35,'Base Apoio'!H72)))</f>
        <v>0</v>
      </c>
      <c r="G110" s="217" t="n">
        <f aca="false">ROUND(F110*G105,2)</f>
        <v>0</v>
      </c>
      <c r="H110" s="143" t="n">
        <f aca="false">G110*G$13</f>
        <v>0</v>
      </c>
      <c r="I110" s="153"/>
      <c r="J110" s="153"/>
      <c r="K110" s="153"/>
      <c r="L110" s="153"/>
      <c r="M110" s="153"/>
    </row>
    <row r="111" customFormat="false" ht="26.1" hidden="false" customHeight="true" outlineLevel="0" collapsed="false">
      <c r="A111" s="140" t="s">
        <v>53</v>
      </c>
      <c r="B111" s="154" t="s">
        <v>80</v>
      </c>
      <c r="C111" s="154"/>
      <c r="D111" s="154"/>
      <c r="E111" s="154"/>
      <c r="F111" s="155" t="n">
        <f aca="false">IF($E$8='Base Apoio'!$F$35,'Base Apoio'!F74,IF($E$8='Base Apoio'!$G$35,'Base Apoio'!G74,IF($E$8='Base Apoio'!$H$35,'Base Apoio'!H74)))</f>
        <v>0.0007</v>
      </c>
      <c r="G111" s="218" t="n">
        <f aca="false">ROUND(G42*F111,2)</f>
        <v>0</v>
      </c>
      <c r="H111" s="143" t="n">
        <f aca="false">G111*G$13</f>
        <v>0</v>
      </c>
      <c r="I111" s="153"/>
      <c r="J111" s="153"/>
      <c r="K111" s="153"/>
      <c r="L111" s="153"/>
      <c r="M111" s="153"/>
    </row>
    <row r="112" customFormat="false" ht="26.1" hidden="false" customHeight="true" outlineLevel="0" collapsed="false">
      <c r="A112" s="110" t="s">
        <v>43</v>
      </c>
      <c r="B112" s="110"/>
      <c r="C112" s="110"/>
      <c r="D112" s="110"/>
      <c r="E112" s="110"/>
      <c r="F112" s="110"/>
      <c r="G112" s="219" t="n">
        <f aca="false">SUM(G106:G111)</f>
        <v>0</v>
      </c>
      <c r="H112" s="192" t="n">
        <f aca="false">G112*G$13</f>
        <v>0</v>
      </c>
      <c r="I112" s="153"/>
      <c r="J112" s="153"/>
      <c r="K112" s="153"/>
      <c r="L112" s="153"/>
      <c r="M112" s="153"/>
    </row>
    <row r="113" customFormat="false" ht="26.1" hidden="false" customHeight="true" outlineLevel="0" collapsed="false">
      <c r="A113" s="220"/>
      <c r="B113" s="220"/>
      <c r="C113" s="220"/>
      <c r="D113" s="220"/>
      <c r="E113" s="220"/>
      <c r="F113" s="220"/>
      <c r="G113" s="220"/>
      <c r="I113" s="153"/>
      <c r="J113" s="153"/>
      <c r="K113" s="153"/>
      <c r="L113" s="153"/>
      <c r="M113" s="153"/>
    </row>
    <row r="114" customFormat="false" ht="26.1" hidden="false" customHeight="true" outlineLevel="0" collapsed="false">
      <c r="A114" s="110" t="s">
        <v>201</v>
      </c>
      <c r="B114" s="110"/>
      <c r="C114" s="110"/>
      <c r="D114" s="110"/>
      <c r="E114" s="110"/>
      <c r="F114" s="110"/>
      <c r="G114" s="110"/>
      <c r="H114" s="110"/>
    </row>
    <row r="115" customFormat="false" ht="26.1" hidden="false" customHeight="true" outlineLevel="0" collapsed="false">
      <c r="A115" s="221" t="n">
        <v>5</v>
      </c>
      <c r="B115" s="221" t="s">
        <v>202</v>
      </c>
      <c r="C115" s="221"/>
      <c r="D115" s="221"/>
      <c r="E115" s="221"/>
      <c r="F115" s="221"/>
      <c r="G115" s="151" t="s">
        <v>127</v>
      </c>
      <c r="H115" s="151" t="s">
        <v>128</v>
      </c>
    </row>
    <row r="116" customFormat="false" ht="26.1" hidden="false" customHeight="true" outlineLevel="0" collapsed="false">
      <c r="A116" s="212" t="s">
        <v>39</v>
      </c>
      <c r="B116" s="141" t="s">
        <v>203</v>
      </c>
      <c r="C116" s="141"/>
      <c r="D116" s="141"/>
      <c r="E116" s="141"/>
      <c r="F116" s="141"/>
      <c r="G116" s="222" t="n">
        <f aca="false">'M5 -UNIFORME EPI '!G8</f>
        <v>0</v>
      </c>
      <c r="H116" s="143" t="n">
        <f aca="false">G116*G$13</f>
        <v>0</v>
      </c>
    </row>
    <row r="117" customFormat="false" ht="26.1" hidden="false" customHeight="true" outlineLevel="0" collapsed="false">
      <c r="A117" s="113" t="s">
        <v>41</v>
      </c>
      <c r="B117" s="141" t="s">
        <v>204</v>
      </c>
      <c r="C117" s="141"/>
      <c r="D117" s="141"/>
      <c r="E117" s="141"/>
      <c r="F117" s="141"/>
      <c r="G117" s="223" t="n">
        <v>0</v>
      </c>
      <c r="H117" s="143" t="n">
        <f aca="false">G117*G$13</f>
        <v>0</v>
      </c>
    </row>
    <row r="118" customFormat="false" ht="26.1" hidden="false" customHeight="true" outlineLevel="0" collapsed="false">
      <c r="A118" s="113" t="s">
        <v>47</v>
      </c>
      <c r="B118" s="141" t="s">
        <v>205</v>
      </c>
      <c r="C118" s="141"/>
      <c r="D118" s="141"/>
      <c r="E118" s="141"/>
      <c r="F118" s="141"/>
      <c r="G118" s="223" t="n">
        <f aca="false">'M5 -UNIFORME EPI '!G16</f>
        <v>0</v>
      </c>
      <c r="H118" s="143" t="n">
        <f aca="false">G118*G$13</f>
        <v>0</v>
      </c>
    </row>
    <row r="119" customFormat="false" ht="26.1" hidden="false" customHeight="true" outlineLevel="0" collapsed="false">
      <c r="A119" s="113" t="s">
        <v>49</v>
      </c>
      <c r="B119" s="141" t="s">
        <v>206</v>
      </c>
      <c r="C119" s="141"/>
      <c r="D119" s="141"/>
      <c r="E119" s="141"/>
      <c r="F119" s="141"/>
      <c r="G119" s="223" t="n">
        <v>0</v>
      </c>
      <c r="H119" s="143" t="n">
        <f aca="false">G119*G$13</f>
        <v>0</v>
      </c>
    </row>
    <row r="120" customFormat="false" ht="26.1" hidden="false" customHeight="true" outlineLevel="0" collapsed="false">
      <c r="A120" s="110" t="s">
        <v>207</v>
      </c>
      <c r="B120" s="110"/>
      <c r="C120" s="110"/>
      <c r="D120" s="110"/>
      <c r="E120" s="110"/>
      <c r="F120" s="110"/>
      <c r="G120" s="191" t="n">
        <f aca="false">SUM(G116:G119)</f>
        <v>0</v>
      </c>
      <c r="H120" s="192" t="n">
        <f aca="false">G120*G$13</f>
        <v>0</v>
      </c>
    </row>
    <row r="121" customFormat="false" ht="26.1" hidden="false" customHeight="true" outlineLevel="0" collapsed="false">
      <c r="A121" s="224"/>
      <c r="B121" s="193"/>
      <c r="C121" s="193"/>
      <c r="D121" s="193"/>
      <c r="E121" s="193"/>
      <c r="F121" s="193"/>
      <c r="G121" s="225"/>
    </row>
    <row r="122" customFormat="false" ht="26.1" hidden="false" customHeight="true" outlineLevel="0" collapsed="false">
      <c r="A122" s="226" t="s">
        <v>208</v>
      </c>
      <c r="B122" s="226"/>
      <c r="C122" s="226"/>
      <c r="D122" s="226"/>
      <c r="E122" s="226"/>
      <c r="F122" s="226"/>
      <c r="G122" s="227" t="s">
        <v>209</v>
      </c>
      <c r="H122" s="227" t="s">
        <v>210</v>
      </c>
    </row>
    <row r="123" customFormat="false" ht="26.1" hidden="false" customHeight="true" outlineLevel="0" collapsed="false">
      <c r="A123" s="113" t="s">
        <v>39</v>
      </c>
      <c r="B123" s="141" t="s">
        <v>211</v>
      </c>
      <c r="C123" s="141"/>
      <c r="D123" s="141"/>
      <c r="E123" s="141"/>
      <c r="F123" s="141"/>
      <c r="G123" s="228" t="n">
        <f aca="false">G42</f>
        <v>0</v>
      </c>
      <c r="H123" s="229" t="n">
        <f aca="false">G123*G$13</f>
        <v>0</v>
      </c>
    </row>
    <row r="124" customFormat="false" ht="26.1" hidden="false" customHeight="true" outlineLevel="0" collapsed="false">
      <c r="A124" s="113" t="s">
        <v>41</v>
      </c>
      <c r="B124" s="141" t="s">
        <v>37</v>
      </c>
      <c r="C124" s="141"/>
      <c r="D124" s="141"/>
      <c r="E124" s="141"/>
      <c r="F124" s="141"/>
      <c r="G124" s="228" t="n">
        <f aca="false">G90</f>
        <v>0</v>
      </c>
      <c r="H124" s="229" t="n">
        <f aca="false">G124*G$13</f>
        <v>0</v>
      </c>
    </row>
    <row r="125" customFormat="false" ht="26.1" hidden="false" customHeight="true" outlineLevel="0" collapsed="false">
      <c r="A125" s="113" t="s">
        <v>47</v>
      </c>
      <c r="B125" s="141" t="s">
        <v>212</v>
      </c>
      <c r="C125" s="141"/>
      <c r="D125" s="141"/>
      <c r="E125" s="141"/>
      <c r="F125" s="141"/>
      <c r="G125" s="228" t="n">
        <f aca="false">G101</f>
        <v>0</v>
      </c>
      <c r="H125" s="229" t="n">
        <f aca="false">G125*G$13</f>
        <v>0</v>
      </c>
    </row>
    <row r="126" customFormat="false" ht="26.1" hidden="false" customHeight="true" outlineLevel="0" collapsed="false">
      <c r="A126" s="113" t="s">
        <v>49</v>
      </c>
      <c r="B126" s="141" t="s">
        <v>70</v>
      </c>
      <c r="C126" s="141"/>
      <c r="D126" s="141"/>
      <c r="E126" s="141"/>
      <c r="F126" s="141"/>
      <c r="G126" s="228" t="n">
        <f aca="false">G112</f>
        <v>0</v>
      </c>
      <c r="H126" s="229" t="n">
        <f aca="false">G126*G$13</f>
        <v>0</v>
      </c>
    </row>
    <row r="127" customFormat="false" ht="26.1" hidden="false" customHeight="true" outlineLevel="0" collapsed="false">
      <c r="A127" s="113" t="s">
        <v>51</v>
      </c>
      <c r="B127" s="141" t="s">
        <v>201</v>
      </c>
      <c r="C127" s="141"/>
      <c r="D127" s="141"/>
      <c r="E127" s="141"/>
      <c r="F127" s="141"/>
      <c r="G127" s="228" t="n">
        <f aca="false">G120</f>
        <v>0</v>
      </c>
      <c r="H127" s="229" t="n">
        <f aca="false">G127*G$13</f>
        <v>0</v>
      </c>
    </row>
    <row r="128" customFormat="false" ht="26.1" hidden="false" customHeight="true" outlineLevel="0" collapsed="false">
      <c r="A128" s="230" t="s">
        <v>213</v>
      </c>
      <c r="B128" s="230"/>
      <c r="C128" s="230"/>
      <c r="D128" s="230"/>
      <c r="E128" s="230"/>
      <c r="F128" s="230"/>
      <c r="G128" s="231" t="n">
        <f aca="false">SUM(G123:G127)</f>
        <v>0</v>
      </c>
      <c r="H128" s="232" t="n">
        <f aca="false">G128*G$13</f>
        <v>0</v>
      </c>
    </row>
    <row r="129" customFormat="false" ht="26.1" hidden="false" customHeight="true" outlineLevel="0" collapsed="false">
      <c r="C129" s="233"/>
      <c r="D129" s="234"/>
      <c r="E129" s="234"/>
      <c r="F129" s="234"/>
      <c r="G129" s="234"/>
    </row>
    <row r="130" customFormat="false" ht="26.1" hidden="false" customHeight="true" outlineLevel="0" collapsed="false">
      <c r="A130" s="235" t="s">
        <v>214</v>
      </c>
      <c r="B130" s="235"/>
      <c r="C130" s="235"/>
      <c r="D130" s="235"/>
      <c r="E130" s="235"/>
      <c r="F130" s="235"/>
      <c r="G130" s="235"/>
      <c r="H130" s="235"/>
      <c r="L130" s="153"/>
      <c r="M130" s="153"/>
      <c r="N130" s="153"/>
      <c r="O130" s="153"/>
      <c r="P130" s="153"/>
      <c r="Q130" s="153"/>
      <c r="R130" s="153"/>
      <c r="S130" s="153"/>
    </row>
    <row r="131" customFormat="false" ht="26.1" hidden="false" customHeight="true" outlineLevel="0" collapsed="false">
      <c r="A131" s="236" t="n">
        <v>5</v>
      </c>
      <c r="B131" s="236" t="s">
        <v>215</v>
      </c>
      <c r="C131" s="236"/>
      <c r="D131" s="236"/>
      <c r="E131" s="236"/>
      <c r="F131" s="236" t="s">
        <v>216</v>
      </c>
      <c r="G131" s="237" t="s">
        <v>209</v>
      </c>
      <c r="H131" s="237" t="s">
        <v>210</v>
      </c>
      <c r="L131" s="153"/>
      <c r="M131" s="153"/>
      <c r="N131" s="153"/>
      <c r="O131" s="153"/>
      <c r="P131" s="153"/>
      <c r="Q131" s="153"/>
      <c r="R131" s="153"/>
      <c r="S131" s="153"/>
    </row>
    <row r="132" customFormat="false" ht="26.1" hidden="false" customHeight="true" outlineLevel="0" collapsed="false">
      <c r="A132" s="113" t="s">
        <v>39</v>
      </c>
      <c r="B132" s="154" t="s">
        <v>217</v>
      </c>
      <c r="C132" s="154"/>
      <c r="D132" s="154"/>
      <c r="E132" s="154"/>
      <c r="F132" s="238" t="n">
        <v>0</v>
      </c>
      <c r="G132" s="152" t="n">
        <f aca="false">ROUND(G128*F132,2)</f>
        <v>0</v>
      </c>
      <c r="H132" s="144" t="n">
        <f aca="false">G132*G$13</f>
        <v>0</v>
      </c>
      <c r="L132" s="153"/>
      <c r="M132" s="153"/>
      <c r="N132" s="153"/>
      <c r="O132" s="153"/>
      <c r="P132" s="153"/>
      <c r="Q132" s="153"/>
      <c r="R132" s="153"/>
      <c r="S132" s="153"/>
    </row>
    <row r="133" customFormat="false" ht="26.1" hidden="false" customHeight="true" outlineLevel="0" collapsed="false">
      <c r="A133" s="113" t="s">
        <v>41</v>
      </c>
      <c r="B133" s="154" t="s">
        <v>218</v>
      </c>
      <c r="C133" s="154"/>
      <c r="D133" s="154"/>
      <c r="E133" s="154"/>
      <c r="F133" s="238"/>
      <c r="G133" s="152" t="n">
        <f aca="false">ROUND((G128+G132)*F133,2)</f>
        <v>0</v>
      </c>
      <c r="H133" s="144" t="n">
        <f aca="false">G133*G$13</f>
        <v>0</v>
      </c>
      <c r="L133" s="153"/>
      <c r="M133" s="153"/>
      <c r="N133" s="153"/>
      <c r="O133" s="153"/>
      <c r="P133" s="153"/>
      <c r="Q133" s="153"/>
      <c r="R133" s="153"/>
      <c r="S133" s="153"/>
    </row>
    <row r="134" customFormat="false" ht="26.1" hidden="false" customHeight="true" outlineLevel="0" collapsed="false">
      <c r="A134" s="140" t="s">
        <v>47</v>
      </c>
      <c r="B134" s="154" t="s">
        <v>219</v>
      </c>
      <c r="C134" s="154"/>
      <c r="D134" s="154"/>
      <c r="E134" s="154"/>
      <c r="F134" s="239" t="n">
        <f aca="false">SUM(E135:E138)</f>
        <v>0.0865</v>
      </c>
      <c r="G134" s="152" t="n">
        <f aca="false">((G128+G132+G133)/(1-F134))*F134</f>
        <v>0</v>
      </c>
      <c r="H134" s="143" t="n">
        <f aca="false">G134*G$13</f>
        <v>0</v>
      </c>
      <c r="L134" s="153"/>
      <c r="M134" s="153"/>
      <c r="N134" s="153"/>
      <c r="O134" s="153"/>
      <c r="P134" s="153"/>
      <c r="Q134" s="153"/>
      <c r="R134" s="153"/>
      <c r="S134" s="153"/>
    </row>
    <row r="135" customFormat="false" ht="26.1" hidden="false" customHeight="true" outlineLevel="0" collapsed="false">
      <c r="A135" s="140"/>
      <c r="B135" s="141" t="s">
        <v>220</v>
      </c>
      <c r="C135" s="141"/>
      <c r="D135" s="240" t="s">
        <v>221</v>
      </c>
      <c r="E135" s="142" t="n">
        <f aca="false">IF($E$8='Base Apoio'!$F$35,'Base Apoio'!F80,IF($E$8='Base Apoio'!$G$35,'Base Apoio'!G80,IF($E$8='Base Apoio'!$H$35,'Base Apoio'!H80)))</f>
        <v>0.0065</v>
      </c>
      <c r="F135" s="239"/>
      <c r="G135" s="152"/>
      <c r="H135" s="143"/>
      <c r="L135" s="153"/>
      <c r="M135" s="153"/>
      <c r="N135" s="153"/>
      <c r="O135" s="153"/>
      <c r="P135" s="153"/>
      <c r="Q135" s="153"/>
      <c r="R135" s="153"/>
      <c r="S135" s="153"/>
    </row>
    <row r="136" customFormat="false" ht="26.1" hidden="false" customHeight="true" outlineLevel="0" collapsed="false">
      <c r="A136" s="140"/>
      <c r="B136" s="141"/>
      <c r="C136" s="141"/>
      <c r="D136" s="240" t="s">
        <v>222</v>
      </c>
      <c r="E136" s="142" t="n">
        <f aca="false">IF($E$8='Base Apoio'!$F$35,'Base Apoio'!F79,IF($E$8='Base Apoio'!$G$35,'Base Apoio'!G79,IF($E$8='Base Apoio'!$H$35,'Base Apoio'!H79)))</f>
        <v>0.03</v>
      </c>
      <c r="F136" s="239"/>
      <c r="G136" s="152"/>
      <c r="H136" s="143"/>
      <c r="L136" s="153"/>
      <c r="M136" s="153"/>
      <c r="N136" s="153"/>
      <c r="O136" s="153"/>
      <c r="P136" s="153"/>
      <c r="Q136" s="153"/>
      <c r="R136" s="153"/>
      <c r="S136" s="153"/>
    </row>
    <row r="137" customFormat="false" ht="26.1" hidden="false" customHeight="true" outlineLevel="0" collapsed="false">
      <c r="A137" s="140"/>
      <c r="B137" s="141" t="s">
        <v>223</v>
      </c>
      <c r="C137" s="141"/>
      <c r="D137" s="141"/>
      <c r="E137" s="241"/>
      <c r="F137" s="239"/>
      <c r="G137" s="152"/>
      <c r="H137" s="143"/>
    </row>
    <row r="138" customFormat="false" ht="26.1" hidden="false" customHeight="true" outlineLevel="0" collapsed="false">
      <c r="A138" s="140"/>
      <c r="B138" s="141" t="s">
        <v>224</v>
      </c>
      <c r="C138" s="141"/>
      <c r="D138" s="240" t="s">
        <v>225</v>
      </c>
      <c r="E138" s="142" t="n">
        <f aca="false">IF($E$8='Base Apoio'!$F$35,'Base Apoio'!F81,IF($E$8='Base Apoio'!$G$35,'Base Apoio'!G81,IF($E$8='Base Apoio'!$H$35,'Base Apoio'!H81)))</f>
        <v>0.05</v>
      </c>
      <c r="F138" s="239"/>
      <c r="G138" s="152"/>
      <c r="H138" s="143"/>
    </row>
    <row r="139" customFormat="false" ht="26.1" hidden="false" customHeight="true" outlineLevel="0" collapsed="false">
      <c r="A139" s="139" t="s">
        <v>43</v>
      </c>
      <c r="B139" s="139"/>
      <c r="C139" s="139"/>
      <c r="D139" s="139"/>
      <c r="E139" s="139"/>
      <c r="F139" s="139"/>
      <c r="G139" s="134" t="n">
        <f aca="false">ROUND((G132+G133+G134),2)</f>
        <v>0</v>
      </c>
      <c r="H139" s="135" t="n">
        <f aca="false">G139*G$13</f>
        <v>0</v>
      </c>
    </row>
    <row r="140" customFormat="false" ht="26.1" hidden="false" customHeight="true" outlineLevel="0" collapsed="false">
      <c r="A140" s="220"/>
      <c r="B140" s="220"/>
      <c r="C140" s="220"/>
      <c r="D140" s="220"/>
      <c r="E140" s="220"/>
      <c r="F140" s="220"/>
      <c r="G140" s="220"/>
    </row>
    <row r="141" customFormat="false" ht="26.1" hidden="false" customHeight="true" outlineLevel="0" collapsed="false">
      <c r="A141" s="139" t="s">
        <v>226</v>
      </c>
      <c r="B141" s="139"/>
      <c r="C141" s="139"/>
      <c r="D141" s="139"/>
      <c r="E141" s="139"/>
      <c r="F141" s="139"/>
      <c r="G141" s="139"/>
      <c r="H141" s="139"/>
    </row>
    <row r="142" customFormat="false" ht="26.1" hidden="false" customHeight="true" outlineLevel="0" collapsed="false">
      <c r="A142" s="110" t="s">
        <v>227</v>
      </c>
      <c r="B142" s="110"/>
      <c r="C142" s="110"/>
      <c r="D142" s="110"/>
      <c r="E142" s="110"/>
      <c r="F142" s="110"/>
      <c r="G142" s="242" t="s">
        <v>209</v>
      </c>
      <c r="H142" s="242" t="s">
        <v>210</v>
      </c>
    </row>
    <row r="143" customFormat="false" ht="26.1" hidden="false" customHeight="true" outlineLevel="0" collapsed="false">
      <c r="A143" s="113" t="s">
        <v>39</v>
      </c>
      <c r="B143" s="141" t="s">
        <v>211</v>
      </c>
      <c r="C143" s="141"/>
      <c r="D143" s="141"/>
      <c r="E143" s="141"/>
      <c r="F143" s="141"/>
      <c r="G143" s="243" t="n">
        <f aca="false">G123</f>
        <v>0</v>
      </c>
      <c r="H143" s="243" t="n">
        <f aca="false">H123</f>
        <v>0</v>
      </c>
    </row>
    <row r="144" customFormat="false" ht="26.1" hidden="false" customHeight="true" outlineLevel="0" collapsed="false">
      <c r="A144" s="113" t="s">
        <v>41</v>
      </c>
      <c r="B144" s="141" t="s">
        <v>37</v>
      </c>
      <c r="C144" s="141"/>
      <c r="D144" s="141"/>
      <c r="E144" s="141"/>
      <c r="F144" s="141"/>
      <c r="G144" s="243" t="n">
        <f aca="false">G124</f>
        <v>0</v>
      </c>
      <c r="H144" s="243" t="n">
        <f aca="false">H124</f>
        <v>0</v>
      </c>
    </row>
    <row r="145" customFormat="false" ht="26.1" hidden="false" customHeight="true" outlineLevel="0" collapsed="false">
      <c r="A145" s="113" t="s">
        <v>47</v>
      </c>
      <c r="B145" s="141" t="s">
        <v>212</v>
      </c>
      <c r="C145" s="141"/>
      <c r="D145" s="141"/>
      <c r="E145" s="141"/>
      <c r="F145" s="141"/>
      <c r="G145" s="243" t="n">
        <f aca="false">G125</f>
        <v>0</v>
      </c>
      <c r="H145" s="243" t="n">
        <f aca="false">H101</f>
        <v>0</v>
      </c>
    </row>
    <row r="146" customFormat="false" ht="26.1" hidden="false" customHeight="true" outlineLevel="0" collapsed="false">
      <c r="A146" s="113" t="s">
        <v>49</v>
      </c>
      <c r="B146" s="141" t="s">
        <v>70</v>
      </c>
      <c r="C146" s="141"/>
      <c r="D146" s="141"/>
      <c r="E146" s="141"/>
      <c r="F146" s="141"/>
      <c r="G146" s="243" t="n">
        <f aca="false">G126</f>
        <v>0</v>
      </c>
      <c r="H146" s="243" t="n">
        <f aca="false">H112</f>
        <v>0</v>
      </c>
    </row>
    <row r="147" customFormat="false" ht="26.1" hidden="false" customHeight="true" outlineLevel="0" collapsed="false">
      <c r="A147" s="113"/>
      <c r="B147" s="141" t="s">
        <v>201</v>
      </c>
      <c r="C147" s="141"/>
      <c r="D147" s="141"/>
      <c r="E147" s="141"/>
      <c r="F147" s="141"/>
      <c r="G147" s="243" t="n">
        <f aca="false">G127</f>
        <v>0</v>
      </c>
      <c r="H147" s="243" t="n">
        <f aca="false">H120</f>
        <v>0</v>
      </c>
      <c r="I147" s="244"/>
      <c r="J147" s="220"/>
      <c r="K147" s="220"/>
      <c r="L147" s="220"/>
      <c r="M147" s="220"/>
      <c r="N147" s="220"/>
      <c r="O147" s="220"/>
    </row>
    <row r="148" customFormat="false" ht="26.1" hidden="false" customHeight="true" outlineLevel="0" collapsed="false">
      <c r="A148" s="113" t="s">
        <v>51</v>
      </c>
      <c r="B148" s="141" t="s">
        <v>228</v>
      </c>
      <c r="C148" s="141"/>
      <c r="D148" s="141"/>
      <c r="E148" s="141"/>
      <c r="F148" s="141"/>
      <c r="G148" s="243" t="n">
        <f aca="false">G139</f>
        <v>0</v>
      </c>
      <c r="H148" s="243" t="n">
        <f aca="false">H139</f>
        <v>0</v>
      </c>
      <c r="I148" s="244"/>
      <c r="J148" s="220"/>
      <c r="K148" s="220"/>
      <c r="L148" s="220"/>
      <c r="M148" s="220"/>
      <c r="N148" s="220"/>
      <c r="O148" s="220"/>
    </row>
    <row r="149" customFormat="false" ht="26.1" hidden="false" customHeight="true" outlineLevel="0" collapsed="false">
      <c r="A149" s="110" t="s">
        <v>86</v>
      </c>
      <c r="B149" s="110"/>
      <c r="C149" s="110"/>
      <c r="D149" s="110"/>
      <c r="E149" s="110"/>
      <c r="F149" s="110"/>
      <c r="G149" s="245" t="n">
        <f aca="false">ROUND(SUM(G143:G148),2)</f>
        <v>0</v>
      </c>
      <c r="H149" s="245" t="n">
        <f aca="false">ROUND(SUM(H143:H148),2)</f>
        <v>0</v>
      </c>
      <c r="I149" s="244"/>
      <c r="J149" s="220"/>
      <c r="K149" s="220"/>
      <c r="L149" s="220"/>
      <c r="M149" s="220"/>
      <c r="N149" s="220"/>
      <c r="O149" s="220"/>
    </row>
    <row r="150" customFormat="false" ht="26.1" hidden="false" customHeight="true" outlineLevel="0" collapsed="false">
      <c r="A150" s="246"/>
      <c r="B150" s="247" t="s">
        <v>229</v>
      </c>
      <c r="C150" s="247"/>
      <c r="D150" s="247"/>
      <c r="E150" s="247"/>
      <c r="F150" s="248" t="n">
        <v>22</v>
      </c>
      <c r="G150" s="249" t="n">
        <f aca="false">ROUND(G149/F150,2)</f>
        <v>0</v>
      </c>
      <c r="H150" s="249"/>
      <c r="I150" s="250"/>
      <c r="J150" s="250"/>
      <c r="K150" s="250"/>
      <c r="L150" s="250"/>
      <c r="M150" s="220"/>
      <c r="N150" s="220"/>
      <c r="O150" s="220"/>
    </row>
    <row r="151" customFormat="false" ht="26.1" hidden="false" customHeight="true" outlineLevel="0" collapsed="false">
      <c r="A151" s="251"/>
      <c r="B151" s="252" t="s">
        <v>230</v>
      </c>
      <c r="C151" s="252"/>
      <c r="D151" s="252"/>
      <c r="E151" s="252"/>
      <c r="F151" s="253" t="n">
        <v>8</v>
      </c>
      <c r="G151" s="254" t="n">
        <f aca="false">ROUND(G150/F151,2)</f>
        <v>0</v>
      </c>
      <c r="H151" s="254"/>
      <c r="I151" s="255"/>
      <c r="J151" s="256"/>
      <c r="K151" s="256"/>
      <c r="L151" s="257"/>
      <c r="M151" s="220"/>
      <c r="N151" s="220"/>
      <c r="O151" s="220"/>
    </row>
    <row r="152" customFormat="false" ht="26.1" hidden="false" customHeight="true" outlineLevel="0" collapsed="false">
      <c r="I152" s="258"/>
      <c r="J152" s="258"/>
      <c r="K152" s="258"/>
      <c r="L152" s="258"/>
      <c r="M152" s="220"/>
      <c r="N152" s="220"/>
      <c r="O152" s="220"/>
    </row>
    <row r="153" customFormat="false" ht="26.1" hidden="false" customHeight="true" outlineLevel="0" collapsed="false">
      <c r="I153" s="258"/>
      <c r="J153" s="258"/>
      <c r="K153" s="258"/>
      <c r="L153" s="258"/>
      <c r="M153" s="220"/>
      <c r="N153" s="220"/>
      <c r="O153" s="220"/>
    </row>
    <row r="154" customFormat="false" ht="26.1" hidden="false" customHeight="true" outlineLevel="0" collapsed="false">
      <c r="I154" s="258"/>
      <c r="J154" s="258"/>
      <c r="K154" s="258"/>
      <c r="L154" s="258"/>
      <c r="M154" s="220"/>
      <c r="N154" s="220"/>
      <c r="O154" s="220"/>
    </row>
    <row r="155" customFormat="false" ht="26.1" hidden="false" customHeight="true" outlineLevel="0" collapsed="false">
      <c r="I155" s="258"/>
      <c r="J155" s="258"/>
      <c r="K155" s="258"/>
      <c r="L155" s="258"/>
      <c r="M155" s="220"/>
      <c r="N155" s="220"/>
      <c r="O155" s="220"/>
    </row>
    <row r="156" customFormat="false" ht="26.1" hidden="false" customHeight="true" outlineLevel="0" collapsed="false">
      <c r="I156" s="258"/>
      <c r="J156" s="258"/>
      <c r="K156" s="258"/>
      <c r="L156" s="258"/>
      <c r="M156" s="220"/>
      <c r="N156" s="220"/>
      <c r="O156" s="220"/>
    </row>
    <row r="157" customFormat="false" ht="26.1" hidden="false" customHeight="true" outlineLevel="0" collapsed="false">
      <c r="I157" s="258"/>
      <c r="J157" s="258"/>
      <c r="K157" s="258"/>
      <c r="L157" s="258"/>
      <c r="M157" s="220"/>
      <c r="N157" s="220"/>
      <c r="O157" s="220"/>
    </row>
    <row r="158" customFormat="false" ht="26.1" hidden="false" customHeight="true" outlineLevel="0" collapsed="false">
      <c r="I158" s="258"/>
      <c r="J158" s="258"/>
      <c r="K158" s="258"/>
      <c r="L158" s="258"/>
      <c r="M158" s="220"/>
      <c r="N158" s="220"/>
      <c r="O158" s="220"/>
    </row>
    <row r="159" customFormat="false" ht="26.1" hidden="false" customHeight="true" outlineLevel="0" collapsed="false">
      <c r="I159" s="258"/>
      <c r="J159" s="258"/>
      <c r="K159" s="258"/>
      <c r="L159" s="258"/>
      <c r="M159" s="220"/>
      <c r="N159" s="220"/>
      <c r="O159" s="220"/>
    </row>
    <row r="160" customFormat="false" ht="26.1" hidden="false" customHeight="true" outlineLevel="0" collapsed="false">
      <c r="I160" s="220"/>
      <c r="J160" s="220"/>
      <c r="K160" s="220"/>
      <c r="L160" s="220"/>
      <c r="M160" s="220"/>
      <c r="N160" s="220"/>
      <c r="O160" s="220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F133" activeCellId="0" sqref="F133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3" customFormat="false" ht="58.5" hidden="false" customHeight="true" outlineLevel="0" collapsed="false">
      <c r="A3" s="80" t="s">
        <v>100</v>
      </c>
      <c r="B3" s="80"/>
      <c r="C3" s="80"/>
      <c r="D3" s="80"/>
      <c r="E3" s="80"/>
      <c r="F3" s="80"/>
      <c r="G3" s="80"/>
      <c r="H3" s="80"/>
      <c r="I3" s="0"/>
    </row>
    <row r="4" customFormat="false" ht="36.75" hidden="false" customHeight="true" outlineLevel="0" collapsed="false">
      <c r="A4" s="81" t="s">
        <v>101</v>
      </c>
      <c r="B4" s="81"/>
      <c r="C4" s="81"/>
      <c r="D4" s="81"/>
      <c r="E4" s="81"/>
      <c r="F4" s="81"/>
      <c r="G4" s="81"/>
      <c r="H4" s="81"/>
      <c r="I4" s="82"/>
    </row>
    <row r="5" customFormat="false" ht="55.95" hidden="false" customHeight="true" outlineLevel="0" collapsed="false">
      <c r="A5" s="83" t="s">
        <v>102</v>
      </c>
      <c r="B5" s="83"/>
      <c r="C5" s="84" t="s">
        <v>103</v>
      </c>
      <c r="D5" s="84"/>
      <c r="E5" s="84"/>
      <c r="F5" s="84"/>
      <c r="G5" s="84"/>
      <c r="H5" s="84"/>
      <c r="I5" s="82"/>
      <c r="J5" s="85"/>
      <c r="K5" s="85"/>
      <c r="L5" s="85"/>
    </row>
    <row r="6" customFormat="false" ht="36.75" hidden="false" customHeight="true" outlineLevel="0" collapsed="false">
      <c r="A6" s="86" t="s">
        <v>104</v>
      </c>
      <c r="B6" s="86"/>
      <c r="C6" s="86"/>
      <c r="D6" s="86"/>
      <c r="E6" s="87" t="s">
        <v>105</v>
      </c>
      <c r="F6" s="87"/>
      <c r="G6" s="87"/>
      <c r="H6" s="87"/>
      <c r="I6" s="82"/>
      <c r="J6" s="85"/>
      <c r="K6" s="85"/>
      <c r="L6" s="85"/>
    </row>
    <row r="7" customFormat="false" ht="23.25" hidden="false" customHeight="true" outlineLevel="0" collapsed="false">
      <c r="A7" s="86" t="s">
        <v>106</v>
      </c>
      <c r="B7" s="86"/>
      <c r="C7" s="86"/>
      <c r="D7" s="86"/>
      <c r="E7" s="87" t="s">
        <v>107</v>
      </c>
      <c r="F7" s="87"/>
      <c r="G7" s="87"/>
      <c r="H7" s="87"/>
      <c r="I7" s="82"/>
      <c r="J7" s="85"/>
      <c r="K7" s="85"/>
      <c r="L7" s="85"/>
    </row>
    <row r="8" customFormat="false" ht="28.5" hidden="false" customHeight="true" outlineLevel="0" collapsed="false">
      <c r="A8" s="88" t="s">
        <v>108</v>
      </c>
      <c r="B8" s="88"/>
      <c r="C8" s="88"/>
      <c r="D8" s="88"/>
      <c r="E8" s="89" t="s">
        <v>9</v>
      </c>
      <c r="F8" s="89"/>
      <c r="G8" s="89"/>
      <c r="H8" s="89"/>
      <c r="I8" s="82"/>
      <c r="J8" s="85"/>
      <c r="K8" s="85"/>
      <c r="L8" s="85"/>
    </row>
    <row r="9" customFormat="false" ht="48" hidden="false" customHeight="true" outlineLevel="0" collapsed="false">
      <c r="A9" s="90" t="s">
        <v>109</v>
      </c>
      <c r="B9" s="90"/>
      <c r="C9" s="90"/>
      <c r="D9" s="90"/>
      <c r="E9" s="91"/>
      <c r="F9" s="91"/>
      <c r="G9" s="91"/>
      <c r="H9" s="91"/>
      <c r="I9" s="82"/>
    </row>
    <row r="10" customFormat="false" ht="26.1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26.1" hidden="false" customHeight="true" outlineLevel="0" collapsed="false">
      <c r="A11" s="93" t="s">
        <v>110</v>
      </c>
      <c r="B11" s="93"/>
      <c r="C11" s="93"/>
      <c r="D11" s="93"/>
      <c r="E11" s="93"/>
      <c r="F11" s="93"/>
      <c r="G11" s="93"/>
      <c r="H11" s="93"/>
    </row>
    <row r="12" customFormat="false" ht="26.1" hidden="false" customHeight="true" outlineLevel="0" collapsed="false">
      <c r="A12" s="94" t="s">
        <v>111</v>
      </c>
      <c r="B12" s="94"/>
      <c r="C12" s="94"/>
      <c r="D12" s="94"/>
      <c r="E12" s="94" t="s">
        <v>112</v>
      </c>
      <c r="F12" s="94"/>
      <c r="G12" s="94" t="s">
        <v>231</v>
      </c>
      <c r="H12" s="94"/>
    </row>
    <row r="13" customFormat="false" ht="26.1" hidden="false" customHeight="true" outlineLevel="0" collapsed="false">
      <c r="A13" s="95" t="s">
        <v>232</v>
      </c>
      <c r="B13" s="95"/>
      <c r="C13" s="95"/>
      <c r="D13" s="95"/>
      <c r="E13" s="95" t="s">
        <v>115</v>
      </c>
      <c r="F13" s="95"/>
      <c r="G13" s="95" t="n">
        <v>8</v>
      </c>
      <c r="H13" s="95"/>
    </row>
    <row r="14" customFormat="false" ht="26.1" hidden="false" customHeight="true" outlineLevel="0" collapsed="false">
      <c r="A14" s="96"/>
      <c r="B14" s="97"/>
      <c r="C14" s="97"/>
      <c r="D14" s="98"/>
      <c r="E14" s="98"/>
      <c r="F14" s="98"/>
      <c r="G14" s="99"/>
      <c r="H14" s="99"/>
    </row>
    <row r="15" customFormat="false" ht="23.25" hidden="false" customHeight="true" outlineLevel="0" collapsed="false">
      <c r="A15" s="100" t="s">
        <v>116</v>
      </c>
      <c r="B15" s="100"/>
      <c r="C15" s="100"/>
      <c r="D15" s="100"/>
      <c r="E15" s="100"/>
      <c r="F15" s="100"/>
      <c r="G15" s="100"/>
      <c r="H15" s="100"/>
    </row>
    <row r="16" customFormat="false" ht="26.1" hidden="false" customHeight="true" outlineLevel="0" collapsed="false">
      <c r="A16" s="101" t="n">
        <v>1</v>
      </c>
      <c r="B16" s="102" t="s">
        <v>117</v>
      </c>
      <c r="C16" s="102"/>
      <c r="D16" s="102"/>
      <c r="E16" s="102"/>
      <c r="F16" s="95" t="s">
        <v>118</v>
      </c>
      <c r="G16" s="95"/>
      <c r="H16" s="95"/>
    </row>
    <row r="17" customFormat="false" ht="26.1" hidden="false" customHeight="true" outlineLevel="0" collapsed="false">
      <c r="A17" s="101" t="n">
        <v>2</v>
      </c>
      <c r="B17" s="103" t="s">
        <v>119</v>
      </c>
      <c r="C17" s="103"/>
      <c r="D17" s="103"/>
      <c r="E17" s="103"/>
      <c r="F17" s="104" t="s">
        <v>233</v>
      </c>
      <c r="G17" s="104"/>
      <c r="H17" s="104"/>
    </row>
    <row r="18" customFormat="false" ht="26.1" hidden="false" customHeight="true" outlineLevel="0" collapsed="false">
      <c r="A18" s="101" t="n">
        <v>3</v>
      </c>
      <c r="B18" s="105" t="s">
        <v>120</v>
      </c>
      <c r="C18" s="105"/>
      <c r="D18" s="105"/>
      <c r="E18" s="105"/>
      <c r="F18" s="95"/>
      <c r="G18" s="95"/>
      <c r="H18" s="95"/>
    </row>
    <row r="19" customFormat="false" ht="26.1" hidden="false" customHeight="true" outlineLevel="0" collapsed="false">
      <c r="A19" s="101" t="n">
        <v>4</v>
      </c>
      <c r="B19" s="103" t="s">
        <v>121</v>
      </c>
      <c r="C19" s="103"/>
      <c r="D19" s="103"/>
      <c r="E19" s="103"/>
      <c r="F19" s="95" t="s">
        <v>107</v>
      </c>
      <c r="G19" s="95"/>
      <c r="H19" s="95"/>
    </row>
    <row r="20" customFormat="false" ht="26.1" hidden="false" customHeight="true" outlineLevel="0" collapsed="false">
      <c r="A20" s="101" t="n">
        <v>5</v>
      </c>
      <c r="B20" s="105" t="s">
        <v>122</v>
      </c>
      <c r="C20" s="105"/>
      <c r="D20" s="105"/>
      <c r="E20" s="105"/>
      <c r="F20" s="104"/>
      <c r="G20" s="104"/>
      <c r="H20" s="104"/>
    </row>
    <row r="21" customFormat="false" ht="26.1" hidden="false" customHeight="true" outlineLevel="0" collapsed="false">
      <c r="A21" s="101" t="n">
        <v>6</v>
      </c>
      <c r="B21" s="103" t="s">
        <v>123</v>
      </c>
      <c r="C21" s="103"/>
      <c r="D21" s="103"/>
      <c r="E21" s="103"/>
      <c r="F21" s="106"/>
      <c r="G21" s="106"/>
      <c r="H21" s="106"/>
      <c r="I21" s="107"/>
    </row>
    <row r="22" customFormat="false" ht="26.1" hidden="false" customHeight="true" outlineLevel="0" collapsed="false">
      <c r="A22" s="101" t="n">
        <v>8</v>
      </c>
      <c r="B22" s="103" t="s">
        <v>124</v>
      </c>
      <c r="C22" s="103"/>
      <c r="D22" s="103"/>
      <c r="E22" s="103"/>
      <c r="F22" s="108"/>
      <c r="G22" s="108"/>
      <c r="H22" s="108"/>
      <c r="I22" s="107"/>
    </row>
    <row r="23" customFormat="false" ht="26.1" hidden="false" customHeight="true" outlineLevel="0" collapsed="false">
      <c r="A23" s="101" t="n">
        <v>9</v>
      </c>
      <c r="B23" s="103" t="s">
        <v>234</v>
      </c>
      <c r="C23" s="103"/>
      <c r="D23" s="103"/>
      <c r="E23" s="103"/>
      <c r="F23" s="108"/>
      <c r="G23" s="108"/>
      <c r="H23" s="108"/>
      <c r="I23" s="107"/>
    </row>
    <row r="24" customFormat="false" ht="26.1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26.1" hidden="false" customHeight="true" outlineLevel="0" collapsed="false">
      <c r="A25" s="110" t="n">
        <v>1</v>
      </c>
      <c r="B25" s="110" t="s">
        <v>126</v>
      </c>
      <c r="C25" s="110"/>
      <c r="D25" s="110"/>
      <c r="E25" s="110"/>
      <c r="F25" s="110"/>
      <c r="G25" s="111" t="s">
        <v>127</v>
      </c>
      <c r="H25" s="111" t="s">
        <v>128</v>
      </c>
      <c r="I25" s="112"/>
      <c r="M25" s="6" t="s">
        <v>129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3" t="s">
        <v>39</v>
      </c>
      <c r="B26" s="114" t="s">
        <v>130</v>
      </c>
      <c r="C26" s="114"/>
      <c r="D26" s="114"/>
      <c r="E26" s="115" t="s">
        <v>131</v>
      </c>
      <c r="F26" s="115"/>
      <c r="G26" s="116" t="n">
        <f aca="false">F22</f>
        <v>0</v>
      </c>
      <c r="H26" s="117" t="n">
        <f aca="false">G26*G$13</f>
        <v>0</v>
      </c>
      <c r="I26" s="92"/>
    </row>
    <row r="27" customFormat="false" ht="26.1" hidden="false" customHeight="true" outlineLevel="0" collapsed="false">
      <c r="A27" s="113" t="s">
        <v>41</v>
      </c>
      <c r="B27" s="114" t="s">
        <v>132</v>
      </c>
      <c r="C27" s="114"/>
      <c r="D27" s="114"/>
      <c r="E27" s="118" t="s">
        <v>1</v>
      </c>
      <c r="F27" s="119" t="str">
        <f aca="false">IF(E28="Sim","",IF(E27="Sim","30%"," "))</f>
        <v> </v>
      </c>
      <c r="G27" s="120" t="n">
        <f aca="false">IF(E28="Sim",0,IF(E27="Sim",ROUND(G26*F27,2),0))</f>
        <v>0</v>
      </c>
      <c r="H27" s="117" t="n">
        <f aca="false">IF(E28="Sim",0,IF(E27="Sim",G27*G$13,0))</f>
        <v>0</v>
      </c>
    </row>
    <row r="28" customFormat="false" ht="26.1" hidden="false" customHeight="true" outlineLevel="0" collapsed="false">
      <c r="A28" s="113" t="s">
        <v>47</v>
      </c>
      <c r="B28" s="114" t="s">
        <v>133</v>
      </c>
      <c r="C28" s="114"/>
      <c r="D28" s="114"/>
      <c r="E28" s="118" t="s">
        <v>1</v>
      </c>
      <c r="F28" s="121" t="n">
        <v>0.2</v>
      </c>
      <c r="G28" s="120" t="n">
        <f aca="false">IF(E27="Sim",0,IF(E28="Sim",ROUND(G26*F28,2),0))</f>
        <v>0</v>
      </c>
      <c r="H28" s="117" t="n">
        <f aca="false">IF(E27="Sim",0,IF(E28="Sim",G28*G$13,0))</f>
        <v>0</v>
      </c>
    </row>
    <row r="29" customFormat="false" ht="26.1" hidden="false" customHeight="true" outlineLevel="0" collapsed="false">
      <c r="A29" s="113" t="s">
        <v>49</v>
      </c>
      <c r="B29" s="122" t="s">
        <v>134</v>
      </c>
      <c r="C29" s="123"/>
      <c r="D29" s="124"/>
      <c r="E29" s="118" t="s">
        <v>1</v>
      </c>
      <c r="F29" s="121"/>
      <c r="G29" s="120" t="n">
        <f aca="false">IF(E29="Sim",ROUND(G26*F29,2),0)</f>
        <v>0</v>
      </c>
      <c r="H29" s="117" t="n">
        <f aca="false">IF(E29="Sim",G29*G$13,0)</f>
        <v>0</v>
      </c>
    </row>
    <row r="30" customFormat="false" ht="26.1" hidden="false" customHeight="true" outlineLevel="0" collapsed="false">
      <c r="A30" s="113" t="s">
        <v>49</v>
      </c>
      <c r="B30" s="125" t="s">
        <v>135</v>
      </c>
      <c r="C30" s="125"/>
      <c r="D30" s="125"/>
      <c r="E30" s="118" t="s">
        <v>1</v>
      </c>
      <c r="F30" s="121"/>
      <c r="G30" s="120" t="n">
        <f aca="false">IF(E30="Sim",ROUND(((G26+G27+G28)/220)*F30*F31*F32,2),0)</f>
        <v>0</v>
      </c>
      <c r="H30" s="117" t="n">
        <f aca="false">IF(E30="Sim",G30*G$13,0)</f>
        <v>0</v>
      </c>
    </row>
    <row r="31" customFormat="false" ht="26.1" hidden="false" customHeight="true" outlineLevel="0" collapsed="false">
      <c r="A31" s="113" t="s">
        <v>136</v>
      </c>
      <c r="B31" s="125" t="s">
        <v>137</v>
      </c>
      <c r="C31" s="125"/>
      <c r="D31" s="125"/>
      <c r="E31" s="126" t="str">
        <f aca="false">IF(E30&lt;&gt;"",IF(E30="Sim","Sim","Não"))</f>
        <v>Não</v>
      </c>
      <c r="F31" s="127"/>
      <c r="G31" s="115" t="s">
        <v>131</v>
      </c>
      <c r="H31" s="115"/>
    </row>
    <row r="32" customFormat="false" ht="26.1" hidden="false" customHeight="true" outlineLevel="0" collapsed="false">
      <c r="A32" s="113" t="s">
        <v>138</v>
      </c>
      <c r="B32" s="125" t="s">
        <v>139</v>
      </c>
      <c r="C32" s="125"/>
      <c r="D32" s="125"/>
      <c r="E32" s="126" t="str">
        <f aca="false">IF(E30&lt;&gt;"",IF(E30="Sim","Sim","Não"))</f>
        <v>Não</v>
      </c>
      <c r="F32" s="127"/>
      <c r="G32" s="115" t="s">
        <v>131</v>
      </c>
      <c r="H32" s="115"/>
    </row>
    <row r="33" customFormat="false" ht="26.1" hidden="false" customHeight="true" outlineLevel="0" collapsed="false">
      <c r="A33" s="113" t="s">
        <v>51</v>
      </c>
      <c r="B33" s="122" t="s">
        <v>140</v>
      </c>
      <c r="C33" s="122"/>
      <c r="D33" s="122"/>
      <c r="E33" s="126" t="str">
        <f aca="false">IF(E30&lt;&gt;"",IF(E30="Sim","Sim","Não"))</f>
        <v>Não</v>
      </c>
      <c r="F33" s="128" t="s">
        <v>131</v>
      </c>
      <c r="G33" s="129" t="n">
        <f aca="false">IF(E33="Sim",F34*F35,0)</f>
        <v>0</v>
      </c>
      <c r="H33" s="117" t="n">
        <f aca="false">IF(E33="Sim",G33*G13,0)</f>
        <v>0</v>
      </c>
    </row>
    <row r="34" customFormat="false" ht="26.1" hidden="false" customHeight="true" outlineLevel="0" collapsed="false">
      <c r="A34" s="113" t="s">
        <v>141</v>
      </c>
      <c r="B34" s="125" t="s">
        <v>142</v>
      </c>
      <c r="C34" s="125"/>
      <c r="D34" s="125"/>
      <c r="E34" s="126" t="str">
        <f aca="false">IF(E33&lt;&gt;"",IF(E33="Sim","Sim","Não"))</f>
        <v>Não</v>
      </c>
      <c r="F34" s="130"/>
      <c r="G34" s="115" t="s">
        <v>131</v>
      </c>
      <c r="H34" s="115"/>
    </row>
    <row r="35" customFormat="false" ht="26.1" hidden="false" customHeight="true" outlineLevel="0" collapsed="false">
      <c r="A35" s="113" t="s">
        <v>143</v>
      </c>
      <c r="B35" s="125" t="s">
        <v>144</v>
      </c>
      <c r="C35" s="125"/>
      <c r="D35" s="125"/>
      <c r="E35" s="126" t="str">
        <f aca="false">IF(E33&lt;&gt;"",IF(E33="Sim","Sim","Não"))</f>
        <v>Não</v>
      </c>
      <c r="F35" s="131"/>
      <c r="G35" s="115" t="s">
        <v>131</v>
      </c>
      <c r="H35" s="115"/>
    </row>
    <row r="36" customFormat="false" ht="26.1" hidden="false" customHeight="true" outlineLevel="0" collapsed="false">
      <c r="A36" s="113" t="s">
        <v>55</v>
      </c>
      <c r="B36" s="122" t="s">
        <v>145</v>
      </c>
      <c r="C36" s="123"/>
      <c r="D36" s="123"/>
      <c r="E36" s="132" t="s">
        <v>1</v>
      </c>
      <c r="F36" s="121"/>
      <c r="G36" s="120" t="n">
        <f aca="false">IF(E36="Sim",ROUND(((G26+G27+G28)/220)*(1+F36)*F37,2),0)</f>
        <v>0</v>
      </c>
      <c r="H36" s="117" t="n">
        <f aca="false">IF(E36="Sim",G36*G13,0)</f>
        <v>0</v>
      </c>
    </row>
    <row r="37" customFormat="false" ht="26.1" hidden="false" customHeight="true" outlineLevel="0" collapsed="false">
      <c r="A37" s="113" t="s">
        <v>146</v>
      </c>
      <c r="B37" s="114" t="s">
        <v>147</v>
      </c>
      <c r="C37" s="114"/>
      <c r="D37" s="114"/>
      <c r="E37" s="126" t="str">
        <f aca="false">IF(E36&lt;&gt;"",IF(E36="Sim","Sim","Não"))</f>
        <v>Não</v>
      </c>
      <c r="F37" s="131"/>
      <c r="G37" s="115" t="s">
        <v>131</v>
      </c>
      <c r="H37" s="115"/>
    </row>
    <row r="38" customFormat="false" ht="26.1" hidden="false" customHeight="true" outlineLevel="0" collapsed="false">
      <c r="A38" s="113" t="s">
        <v>58</v>
      </c>
      <c r="B38" s="125" t="s">
        <v>148</v>
      </c>
      <c r="C38" s="125"/>
      <c r="D38" s="125"/>
      <c r="E38" s="115" t="s">
        <v>131</v>
      </c>
      <c r="F38" s="115"/>
      <c r="G38" s="120" t="n">
        <v>0</v>
      </c>
      <c r="H38" s="117" t="n">
        <f aca="false">IF(E30="Sim",G38*G$13,0)</f>
        <v>0</v>
      </c>
    </row>
    <row r="39" customFormat="false" ht="26.1" hidden="false" customHeight="true" outlineLevel="0" collapsed="false">
      <c r="A39" s="113" t="s">
        <v>149</v>
      </c>
      <c r="B39" s="122" t="s">
        <v>150</v>
      </c>
      <c r="C39" s="123"/>
      <c r="D39" s="124"/>
      <c r="E39" s="115" t="s">
        <v>131</v>
      </c>
      <c r="F39" s="115"/>
      <c r="G39" s="120" t="n">
        <f aca="false">IF(E36="Sim",ROUND(G36*20%,2),0)</f>
        <v>0</v>
      </c>
      <c r="H39" s="117" t="n">
        <f aca="false">IF(E36="Sim",G39*G$13,0)</f>
        <v>0</v>
      </c>
    </row>
    <row r="40" customFormat="false" ht="26.1" hidden="false" customHeight="true" outlineLevel="0" collapsed="false">
      <c r="A40" s="113" t="s">
        <v>151</v>
      </c>
      <c r="B40" s="133" t="s">
        <v>152</v>
      </c>
      <c r="C40" s="133"/>
      <c r="D40" s="133"/>
      <c r="E40" s="115" t="s">
        <v>131</v>
      </c>
      <c r="F40" s="115"/>
      <c r="G40" s="116"/>
      <c r="H40" s="117" t="n">
        <f aca="false">G40*G$13</f>
        <v>0</v>
      </c>
    </row>
    <row r="41" customFormat="false" ht="26.1" hidden="false" customHeight="true" outlineLevel="0" collapsed="false">
      <c r="A41" s="113" t="s">
        <v>153</v>
      </c>
      <c r="B41" s="133" t="s">
        <v>152</v>
      </c>
      <c r="C41" s="133"/>
      <c r="D41" s="133"/>
      <c r="E41" s="115" t="s">
        <v>131</v>
      </c>
      <c r="F41" s="115"/>
      <c r="G41" s="116"/>
      <c r="H41" s="117" t="n">
        <f aca="false">G41*G$13</f>
        <v>0</v>
      </c>
    </row>
    <row r="42" customFormat="false" ht="26.1" hidden="false" customHeight="true" outlineLevel="0" collapsed="false">
      <c r="A42" s="110" t="s">
        <v>154</v>
      </c>
      <c r="B42" s="110"/>
      <c r="C42" s="110"/>
      <c r="D42" s="110"/>
      <c r="E42" s="110"/>
      <c r="F42" s="110"/>
      <c r="G42" s="134" t="n">
        <f aca="false">SUM(G26,G27,G28,G29,G30,G33,G36,G38,G39,G40,G41)</f>
        <v>0</v>
      </c>
      <c r="H42" s="135" t="n">
        <f aca="false">G42*G$13</f>
        <v>0</v>
      </c>
    </row>
    <row r="43" s="92" customFormat="true" ht="26.1" hidden="false" customHeight="true" outlineLevel="0" collapsed="false">
      <c r="E43" s="136"/>
      <c r="G43" s="137"/>
    </row>
    <row r="44" customFormat="false" ht="26.1" hidden="false" customHeight="true" outlineLevel="0" collapsed="false">
      <c r="A44" s="138" t="s">
        <v>37</v>
      </c>
      <c r="B44" s="138"/>
      <c r="C44" s="138"/>
      <c r="D44" s="138"/>
      <c r="E44" s="138"/>
      <c r="F44" s="138"/>
      <c r="G44" s="138"/>
      <c r="H44" s="138"/>
    </row>
    <row r="45" customFormat="false" ht="26.1" hidden="false" customHeight="true" outlineLevel="0" collapsed="false">
      <c r="A45" s="139" t="s">
        <v>38</v>
      </c>
      <c r="B45" s="139"/>
      <c r="C45" s="139"/>
      <c r="D45" s="139"/>
      <c r="E45" s="139"/>
      <c r="F45" s="110" t="s">
        <v>155</v>
      </c>
      <c r="G45" s="111" t="s">
        <v>127</v>
      </c>
      <c r="H45" s="111" t="s">
        <v>128</v>
      </c>
    </row>
    <row r="46" customFormat="false" ht="26.1" hidden="false" customHeight="true" outlineLevel="0" collapsed="false">
      <c r="A46" s="140" t="s">
        <v>39</v>
      </c>
      <c r="B46" s="141" t="s">
        <v>40</v>
      </c>
      <c r="C46" s="141"/>
      <c r="D46" s="141"/>
      <c r="E46" s="141"/>
      <c r="F46" s="142" t="n">
        <f aca="false">IF($E$8='Base Apoio'!$F$35,'Base Apoio'!F36,IF($E$8='Base Apoio'!$G$35,'Base Apoio'!G36,IF($E$8='Base Apoio'!$H$35,'Base Apoio'!H36)))</f>
        <v>0.0833</v>
      </c>
      <c r="G46" s="143" t="n">
        <f aca="false">ROUND(F46*G$42,2)</f>
        <v>0</v>
      </c>
      <c r="H46" s="144" t="n">
        <f aca="false">G46*G$13</f>
        <v>0</v>
      </c>
    </row>
    <row r="47" customFormat="false" ht="26.1" hidden="false" customHeight="true" outlineLevel="0" collapsed="false">
      <c r="A47" s="140" t="s">
        <v>41</v>
      </c>
      <c r="B47" s="141" t="s">
        <v>42</v>
      </c>
      <c r="C47" s="141"/>
      <c r="D47" s="141"/>
      <c r="E47" s="141"/>
      <c r="F47" s="142" t="n">
        <f aca="false">IF($E$8='Base Apoio'!$F$35,'Base Apoio'!F37,IF($E$8='Base Apoio'!$G$35,'Base Apoio'!G37,IF($E$8='Base Apoio'!$H$35,'Base Apoio'!H37)))</f>
        <v>0.1111</v>
      </c>
      <c r="G47" s="143" t="n">
        <f aca="false">ROUND(F47*G$42,2)</f>
        <v>0</v>
      </c>
      <c r="H47" s="144" t="n">
        <f aca="false">G47*G$13</f>
        <v>0</v>
      </c>
    </row>
    <row r="48" customFormat="false" ht="26.1" hidden="false" customHeight="true" outlineLevel="0" collapsed="false">
      <c r="A48" s="110" t="s">
        <v>43</v>
      </c>
      <c r="B48" s="110"/>
      <c r="C48" s="110"/>
      <c r="D48" s="110"/>
      <c r="E48" s="110"/>
      <c r="F48" s="145" t="n">
        <f aca="false">IF($E$8='Base Apoio'!$F$35,'Base Apoio'!F38,IF($E$8='Base Apoio'!$G$35,'Base Apoio'!G38,IF($E$8='Base Apoio'!$H$35,'Base Apoio'!H38)))</f>
        <v>0.1944</v>
      </c>
      <c r="G48" s="146" t="n">
        <f aca="false">SUM(G46:G47)</f>
        <v>0</v>
      </c>
      <c r="H48" s="147" t="n">
        <f aca="false">SUM(H46:H47)</f>
        <v>0</v>
      </c>
    </row>
    <row r="49" customFormat="false" ht="26.1" hidden="false" customHeight="true" outlineLevel="0" collapsed="false">
      <c r="A49" s="148" t="s">
        <v>156</v>
      </c>
      <c r="B49" s="148"/>
      <c r="C49" s="148"/>
      <c r="D49" s="148"/>
      <c r="E49" s="148"/>
      <c r="F49" s="148"/>
      <c r="G49" s="259" t="n">
        <f aca="false">G42+G48</f>
        <v>0</v>
      </c>
      <c r="H49" s="150" t="n">
        <f aca="false">H42+H48</f>
        <v>0</v>
      </c>
    </row>
    <row r="50" customFormat="false" ht="26.1" hidden="false" customHeight="true" outlineLevel="0" collapsed="false">
      <c r="A50" s="139" t="s">
        <v>157</v>
      </c>
      <c r="B50" s="139"/>
      <c r="C50" s="139"/>
      <c r="D50" s="139"/>
      <c r="E50" s="139"/>
      <c r="F50" s="110" t="s">
        <v>155</v>
      </c>
      <c r="G50" s="151" t="s">
        <v>127</v>
      </c>
      <c r="H50" s="151" t="s">
        <v>128</v>
      </c>
    </row>
    <row r="51" customFormat="false" ht="26.1" hidden="false" customHeight="true" outlineLevel="0" collapsed="false">
      <c r="A51" s="113" t="s">
        <v>39</v>
      </c>
      <c r="B51" s="141" t="s">
        <v>45</v>
      </c>
      <c r="C51" s="141"/>
      <c r="D51" s="141"/>
      <c r="E51" s="141"/>
      <c r="F51" s="142" t="n">
        <f aca="false">IF($E$8='Base Apoio'!$F$35,'Base Apoio'!F41,IF($E$8='Base Apoio'!$G$35,'Base Apoio'!G41,IF($E$8='Base Apoio'!$H$35,'Base Apoio'!H41)))</f>
        <v>0.2</v>
      </c>
      <c r="G51" s="152" t="n">
        <f aca="false">ROUND(F51*G49,2)</f>
        <v>0</v>
      </c>
      <c r="H51" s="144" t="n">
        <f aca="false">G51*G$13</f>
        <v>0</v>
      </c>
      <c r="I51" s="153"/>
      <c r="J51" s="153"/>
      <c r="K51" s="153"/>
      <c r="L51" s="153"/>
      <c r="M51" s="153"/>
    </row>
    <row r="52" customFormat="false" ht="26.1" hidden="false" customHeight="true" outlineLevel="0" collapsed="false">
      <c r="A52" s="113" t="s">
        <v>41</v>
      </c>
      <c r="B52" s="141" t="s">
        <v>46</v>
      </c>
      <c r="C52" s="141"/>
      <c r="D52" s="141"/>
      <c r="E52" s="141"/>
      <c r="F52" s="142" t="n">
        <f aca="false">IF($E$8='Base Apoio'!$F$35,'Base Apoio'!F42,IF($E$8='Base Apoio'!$G$35,'Base Apoio'!G42,IF($E$8='Base Apoio'!$H$35,'Base Apoio'!H42)))</f>
        <v>0.015</v>
      </c>
      <c r="G52" s="152" t="n">
        <f aca="false">ROUND(F52*G49,2)</f>
        <v>0</v>
      </c>
      <c r="H52" s="144" t="n">
        <f aca="false">G52*G$13</f>
        <v>0</v>
      </c>
      <c r="I52" s="153"/>
      <c r="J52" s="153"/>
      <c r="K52" s="153"/>
      <c r="L52" s="153"/>
      <c r="M52" s="153"/>
    </row>
    <row r="53" customFormat="false" ht="26.1" hidden="false" customHeight="true" outlineLevel="0" collapsed="false">
      <c r="A53" s="113" t="s">
        <v>47</v>
      </c>
      <c r="B53" s="141" t="s">
        <v>48</v>
      </c>
      <c r="C53" s="141"/>
      <c r="D53" s="141"/>
      <c r="E53" s="141"/>
      <c r="F53" s="142" t="n">
        <f aca="false">IF($E$8='Base Apoio'!$F$35,'Base Apoio'!F43,IF($E$8='Base Apoio'!$G$35,'Base Apoio'!G43,IF($E$8='Base Apoio'!$H$35,'Base Apoio'!H43)))</f>
        <v>0.01</v>
      </c>
      <c r="G53" s="152" t="n">
        <f aca="false">ROUND(F53*G49,2)</f>
        <v>0</v>
      </c>
      <c r="H53" s="144" t="n">
        <f aca="false">G53*G$13</f>
        <v>0</v>
      </c>
      <c r="I53" s="153"/>
      <c r="J53" s="153"/>
      <c r="K53" s="153"/>
      <c r="L53" s="153"/>
      <c r="M53" s="153"/>
    </row>
    <row r="54" customFormat="false" ht="26.1" hidden="false" customHeight="true" outlineLevel="0" collapsed="false">
      <c r="A54" s="113" t="s">
        <v>49</v>
      </c>
      <c r="B54" s="141" t="s">
        <v>50</v>
      </c>
      <c r="C54" s="141"/>
      <c r="D54" s="141"/>
      <c r="E54" s="141"/>
      <c r="F54" s="142" t="n">
        <f aca="false">IF($E$8='Base Apoio'!$F$35,'Base Apoio'!F44,IF($E$8='Base Apoio'!$G$35,'Base Apoio'!G44,IF($E$8='Base Apoio'!$H$35,'Base Apoio'!H44)))</f>
        <v>0.002</v>
      </c>
      <c r="G54" s="152" t="n">
        <f aca="false">ROUND(F54*G49,2)</f>
        <v>0</v>
      </c>
      <c r="H54" s="144" t="n">
        <f aca="false">G54*G$13</f>
        <v>0</v>
      </c>
      <c r="I54" s="153"/>
      <c r="J54" s="153"/>
      <c r="K54" s="153"/>
      <c r="L54" s="153"/>
      <c r="M54" s="153"/>
    </row>
    <row r="55" customFormat="false" ht="26.1" hidden="false" customHeight="true" outlineLevel="0" collapsed="false">
      <c r="A55" s="113" t="s">
        <v>51</v>
      </c>
      <c r="B55" s="154" t="s">
        <v>52</v>
      </c>
      <c r="C55" s="154"/>
      <c r="D55" s="154"/>
      <c r="E55" s="154"/>
      <c r="F55" s="142" t="n">
        <f aca="false">IF($E$8='Base Apoio'!$F$35,'Base Apoio'!F45,IF($E$8='Base Apoio'!$G$35,'Base Apoio'!G45,IF($E$8='Base Apoio'!$H$35,'Base Apoio'!H45)))</f>
        <v>0.025</v>
      </c>
      <c r="G55" s="152" t="n">
        <f aca="false">ROUND(F55*G49,2)</f>
        <v>0</v>
      </c>
      <c r="H55" s="144" t="n">
        <f aca="false">G55*G$13</f>
        <v>0</v>
      </c>
      <c r="I55" s="153"/>
      <c r="J55" s="153"/>
      <c r="K55" s="153"/>
      <c r="L55" s="153"/>
      <c r="M55" s="153"/>
    </row>
    <row r="56" customFormat="false" ht="26.1" hidden="false" customHeight="true" outlineLevel="0" collapsed="false">
      <c r="A56" s="113" t="s">
        <v>53</v>
      </c>
      <c r="B56" s="154" t="s">
        <v>54</v>
      </c>
      <c r="C56" s="154"/>
      <c r="D56" s="154"/>
      <c r="E56" s="154"/>
      <c r="F56" s="142" t="n">
        <f aca="false">IF($E$8='Base Apoio'!$F$35,'Base Apoio'!F46,IF($E$8='Base Apoio'!$G$35,'Base Apoio'!G46,IF($E$8='Base Apoio'!$H$35,'Base Apoio'!H46)))</f>
        <v>0.08</v>
      </c>
      <c r="G56" s="152" t="n">
        <f aca="false">ROUND(F56*G49,2)</f>
        <v>0</v>
      </c>
      <c r="H56" s="144" t="n">
        <f aca="false">G56*G$13</f>
        <v>0</v>
      </c>
      <c r="I56" s="153"/>
      <c r="J56" s="153"/>
      <c r="K56" s="153"/>
      <c r="L56" s="153"/>
      <c r="M56" s="153"/>
    </row>
    <row r="57" customFormat="false" ht="26.1" hidden="false" customHeight="true" outlineLevel="0" collapsed="false">
      <c r="A57" s="113" t="s">
        <v>55</v>
      </c>
      <c r="B57" s="125" t="s">
        <v>158</v>
      </c>
      <c r="C57" s="125"/>
      <c r="D57" s="125"/>
      <c r="E57" s="125"/>
      <c r="F57" s="155" t="n">
        <f aca="false">IF($E$8='Base Apoio'!$F$35,'Base Apoio'!F47,IF($E$8='Base Apoio'!$G$35,'Base Apoio'!G47,IF($E$8='Base Apoio'!$H$35,'Base Apoio'!H47)))</f>
        <v>0.03</v>
      </c>
      <c r="G57" s="152" t="n">
        <f aca="false">ROUND(F57*G49,2)</f>
        <v>0</v>
      </c>
      <c r="H57" s="144" t="n">
        <f aca="false">G57*G$13</f>
        <v>0</v>
      </c>
      <c r="I57" s="153"/>
      <c r="J57" s="153"/>
      <c r="K57" s="153"/>
      <c r="L57" s="153"/>
      <c r="M57" s="153"/>
    </row>
    <row r="58" customFormat="false" ht="26.1" hidden="false" customHeight="true" outlineLevel="0" collapsed="false">
      <c r="A58" s="113" t="s">
        <v>58</v>
      </c>
      <c r="B58" s="154" t="s">
        <v>59</v>
      </c>
      <c r="C58" s="154"/>
      <c r="D58" s="154"/>
      <c r="E58" s="154"/>
      <c r="F58" s="142" t="n">
        <f aca="false">IF($E$8='Base Apoio'!$F$35,'Base Apoio'!F48,IF($E$8='Base Apoio'!$G$35,'Base Apoio'!G48,IF($E$8='Base Apoio'!$H$35,'Base Apoio'!H48)))</f>
        <v>0.006</v>
      </c>
      <c r="G58" s="152" t="n">
        <f aca="false">ROUND(F58*G49,2)</f>
        <v>0</v>
      </c>
      <c r="H58" s="144" t="n">
        <f aca="false">G58*G$13</f>
        <v>0</v>
      </c>
      <c r="I58" s="153"/>
      <c r="J58" s="153"/>
      <c r="K58" s="153"/>
      <c r="L58" s="153"/>
      <c r="M58" s="153"/>
    </row>
    <row r="59" customFormat="false" ht="26.1" hidden="false" customHeight="true" outlineLevel="0" collapsed="false">
      <c r="A59" s="110" t="s">
        <v>43</v>
      </c>
      <c r="B59" s="110"/>
      <c r="C59" s="110"/>
      <c r="D59" s="110"/>
      <c r="E59" s="110"/>
      <c r="F59" s="145" t="n">
        <f aca="false">IF($E$8='Base Apoio'!$F$35,'Base Apoio'!F49,IF($E$8='Base Apoio'!$G$35,'Base Apoio'!G49,IF($E$8='Base Apoio'!$H$35,'Base Apoio'!H49)))</f>
        <v>0.368</v>
      </c>
      <c r="G59" s="134" t="n">
        <f aca="false">SUM(G51:G58)</f>
        <v>0</v>
      </c>
      <c r="H59" s="135" t="n">
        <f aca="false">G59*G$13</f>
        <v>0</v>
      </c>
      <c r="I59" s="153"/>
      <c r="J59" s="153"/>
      <c r="K59" s="153"/>
      <c r="L59" s="153"/>
      <c r="M59" s="153"/>
    </row>
    <row r="60" customFormat="false" ht="26.1" hidden="false" customHeight="true" outlineLevel="0" collapsed="false">
      <c r="A60" s="156"/>
      <c r="B60" s="157"/>
      <c r="C60" s="157"/>
      <c r="D60" s="157"/>
      <c r="E60" s="157"/>
      <c r="F60" s="157"/>
      <c r="G60" s="157"/>
    </row>
    <row r="61" customFormat="false" ht="26.1" hidden="false" customHeight="true" outlineLevel="0" collapsed="false">
      <c r="A61" s="110"/>
      <c r="B61" s="110" t="s">
        <v>159</v>
      </c>
      <c r="C61" s="110"/>
      <c r="D61" s="110"/>
      <c r="E61" s="110"/>
      <c r="F61" s="110"/>
      <c r="G61" s="111" t="s">
        <v>127</v>
      </c>
      <c r="H61" s="111" t="s">
        <v>128</v>
      </c>
    </row>
    <row r="62" customFormat="false" ht="26.1" hidden="false" customHeight="true" outlineLevel="0" collapsed="false">
      <c r="A62" s="158" t="s">
        <v>39</v>
      </c>
      <c r="B62" s="159" t="s">
        <v>160</v>
      </c>
      <c r="C62" s="159"/>
      <c r="D62" s="159"/>
      <c r="E62" s="159"/>
      <c r="F62" s="132"/>
      <c r="G62" s="160" t="n">
        <f aca="false">IF(F62="Sim",IF(ROUND((F64*F66*F65)-(G26*0.06),2)&lt;0,0,ROUND((F64*F66*F65)-(G26*0.06),2)),0)</f>
        <v>0</v>
      </c>
      <c r="H62" s="143" t="n">
        <f aca="false">G62*F63</f>
        <v>0</v>
      </c>
    </row>
    <row r="63" customFormat="false" ht="26.1" hidden="false" customHeight="true" outlineLevel="0" collapsed="false">
      <c r="A63" s="158" t="s">
        <v>161</v>
      </c>
      <c r="B63" s="161" t="s">
        <v>162</v>
      </c>
      <c r="C63" s="161"/>
      <c r="D63" s="161"/>
      <c r="E63" s="161"/>
      <c r="F63" s="162"/>
      <c r="G63" s="115" t="s">
        <v>131</v>
      </c>
      <c r="H63" s="115"/>
    </row>
    <row r="64" customFormat="false" ht="26.1" hidden="false" customHeight="true" outlineLevel="0" collapsed="false">
      <c r="A64" s="158" t="s">
        <v>163</v>
      </c>
      <c r="B64" s="102" t="s">
        <v>164</v>
      </c>
      <c r="C64" s="102"/>
      <c r="D64" s="102"/>
      <c r="E64" s="102"/>
      <c r="F64" s="163"/>
      <c r="G64" s="115" t="s">
        <v>131</v>
      </c>
      <c r="H64" s="115"/>
    </row>
    <row r="65" customFormat="false" ht="26.1" hidden="false" customHeight="true" outlineLevel="0" collapsed="false">
      <c r="A65" s="158" t="s">
        <v>165</v>
      </c>
      <c r="B65" s="102" t="s">
        <v>166</v>
      </c>
      <c r="C65" s="102"/>
      <c r="D65" s="102"/>
      <c r="E65" s="102"/>
      <c r="F65" s="164"/>
      <c r="G65" s="115" t="s">
        <v>131</v>
      </c>
      <c r="H65" s="115"/>
    </row>
    <row r="66" customFormat="false" ht="26.1" hidden="false" customHeight="true" outlineLevel="0" collapsed="false">
      <c r="A66" s="165" t="s">
        <v>167</v>
      </c>
      <c r="B66" s="166" t="s">
        <v>168</v>
      </c>
      <c r="C66" s="166"/>
      <c r="D66" s="166"/>
      <c r="E66" s="166"/>
      <c r="F66" s="167"/>
      <c r="G66" s="168" t="s">
        <v>131</v>
      </c>
      <c r="H66" s="168"/>
    </row>
    <row r="67" customFormat="false" ht="26.1" hidden="false" customHeight="true" outlineLevel="0" collapsed="false">
      <c r="A67" s="158" t="s">
        <v>41</v>
      </c>
      <c r="B67" s="86" t="s">
        <v>169</v>
      </c>
      <c r="C67" s="86"/>
      <c r="D67" s="86"/>
      <c r="E67" s="86"/>
      <c r="F67" s="132"/>
      <c r="G67" s="143" t="n">
        <f aca="false">IF(F67="Sim",ROUND((F68*F69)-(F68*F70*F69),2),0)</f>
        <v>0</v>
      </c>
      <c r="H67" s="143" t="n">
        <f aca="false">G67*G$13</f>
        <v>0</v>
      </c>
    </row>
    <row r="68" customFormat="false" ht="26.1" hidden="false" customHeight="true" outlineLevel="0" collapsed="false">
      <c r="A68" s="158" t="s">
        <v>170</v>
      </c>
      <c r="B68" s="102" t="s">
        <v>171</v>
      </c>
      <c r="C68" s="102"/>
      <c r="D68" s="102"/>
      <c r="E68" s="102"/>
      <c r="F68" s="169" t="n">
        <v>0</v>
      </c>
      <c r="G68" s="115" t="s">
        <v>131</v>
      </c>
      <c r="H68" s="115"/>
    </row>
    <row r="69" customFormat="false" ht="26.1" hidden="false" customHeight="true" outlineLevel="0" collapsed="false">
      <c r="A69" s="158" t="s">
        <v>172</v>
      </c>
      <c r="B69" s="170" t="s">
        <v>173</v>
      </c>
      <c r="C69" s="170"/>
      <c r="D69" s="170"/>
      <c r="E69" s="170"/>
      <c r="F69" s="171" t="n">
        <v>0</v>
      </c>
      <c r="G69" s="115" t="s">
        <v>131</v>
      </c>
      <c r="H69" s="115"/>
    </row>
    <row r="70" customFormat="false" ht="26.1" hidden="false" customHeight="true" outlineLevel="0" collapsed="false">
      <c r="A70" s="158" t="s">
        <v>174</v>
      </c>
      <c r="B70" s="102" t="s">
        <v>175</v>
      </c>
      <c r="C70" s="102"/>
      <c r="D70" s="102"/>
      <c r="E70" s="102"/>
      <c r="F70" s="172" t="n">
        <v>0</v>
      </c>
      <c r="G70" s="115" t="s">
        <v>131</v>
      </c>
      <c r="H70" s="115"/>
    </row>
    <row r="71" customFormat="false" ht="26.1" hidden="false" customHeight="true" outlineLevel="0" collapsed="false">
      <c r="A71" s="173" t="s">
        <v>47</v>
      </c>
      <c r="B71" s="174" t="s">
        <v>176</v>
      </c>
      <c r="C71" s="174"/>
      <c r="D71" s="174"/>
      <c r="E71" s="174"/>
      <c r="F71" s="175"/>
      <c r="G71" s="176"/>
      <c r="H71" s="177" t="n">
        <f aca="false">G71*G13</f>
        <v>0</v>
      </c>
    </row>
    <row r="72" customFormat="false" ht="26.1" hidden="false" customHeight="true" outlineLevel="0" collapsed="false">
      <c r="A72" s="158" t="s">
        <v>177</v>
      </c>
      <c r="B72" s="161" t="s">
        <v>178</v>
      </c>
      <c r="C72" s="161"/>
      <c r="D72" s="161"/>
      <c r="E72" s="161"/>
      <c r="F72" s="178"/>
      <c r="G72" s="115" t="s">
        <v>131</v>
      </c>
      <c r="H72" s="115"/>
    </row>
    <row r="73" customFormat="false" ht="26.1" hidden="false" customHeight="true" outlineLevel="0" collapsed="false">
      <c r="A73" s="158" t="s">
        <v>179</v>
      </c>
      <c r="B73" s="161" t="s">
        <v>180</v>
      </c>
      <c r="C73" s="161"/>
      <c r="D73" s="161"/>
      <c r="E73" s="161"/>
      <c r="F73" s="179"/>
      <c r="G73" s="115" t="s">
        <v>131</v>
      </c>
      <c r="H73" s="115"/>
    </row>
    <row r="74" customFormat="false" ht="26.1" hidden="false" customHeight="true" outlineLevel="0" collapsed="false">
      <c r="A74" s="180" t="s">
        <v>49</v>
      </c>
      <c r="B74" s="181" t="s">
        <v>181</v>
      </c>
      <c r="C74" s="181"/>
      <c r="D74" s="181"/>
      <c r="E74" s="181"/>
      <c r="F74" s="132"/>
      <c r="G74" s="160" t="n">
        <f aca="false">IF(F74="Sim",ROUND(F75-(F75*F76),2),0)</f>
        <v>0</v>
      </c>
      <c r="H74" s="144" t="n">
        <f aca="false">G74*G13</f>
        <v>0</v>
      </c>
    </row>
    <row r="75" customFormat="false" ht="26.1" hidden="false" customHeight="true" outlineLevel="0" collapsed="false">
      <c r="A75" s="180" t="s">
        <v>136</v>
      </c>
      <c r="B75" s="182" t="s">
        <v>178</v>
      </c>
      <c r="C75" s="182"/>
      <c r="D75" s="182"/>
      <c r="E75" s="182"/>
      <c r="F75" s="178"/>
      <c r="G75" s="115" t="s">
        <v>131</v>
      </c>
      <c r="H75" s="115"/>
    </row>
    <row r="76" customFormat="false" ht="26.1" hidden="false" customHeight="true" outlineLevel="0" collapsed="false">
      <c r="A76" s="180" t="s">
        <v>138</v>
      </c>
      <c r="B76" s="182" t="s">
        <v>182</v>
      </c>
      <c r="C76" s="182"/>
      <c r="D76" s="182"/>
      <c r="E76" s="182"/>
      <c r="F76" s="179"/>
      <c r="G76" s="115" t="s">
        <v>131</v>
      </c>
      <c r="H76" s="115"/>
    </row>
    <row r="77" customFormat="false" ht="26.1" hidden="false" customHeight="true" outlineLevel="0" collapsed="false">
      <c r="A77" s="158" t="s">
        <v>51</v>
      </c>
      <c r="B77" s="159" t="s">
        <v>183</v>
      </c>
      <c r="C77" s="159"/>
      <c r="D77" s="159"/>
      <c r="E77" s="159"/>
      <c r="F77" s="132" t="s">
        <v>0</v>
      </c>
      <c r="G77" s="183"/>
      <c r="H77" s="143" t="n">
        <f aca="false">IF(F77="Sim",G77*G$13,0)</f>
        <v>0</v>
      </c>
    </row>
    <row r="78" customFormat="false" ht="26.1" hidden="false" customHeight="true" outlineLevel="0" collapsed="false">
      <c r="A78" s="165" t="s">
        <v>53</v>
      </c>
      <c r="B78" s="184" t="s">
        <v>184</v>
      </c>
      <c r="C78" s="184"/>
      <c r="D78" s="184"/>
      <c r="E78" s="184"/>
      <c r="F78" s="185" t="s">
        <v>0</v>
      </c>
      <c r="G78" s="186"/>
      <c r="H78" s="187" t="n">
        <f aca="false">IF(F78="Sim",G78*G$13,0)</f>
        <v>0</v>
      </c>
    </row>
    <row r="79" customFormat="false" ht="26.1" hidden="false" customHeight="true" outlineLevel="0" collapsed="false">
      <c r="A79" s="158" t="s">
        <v>55</v>
      </c>
      <c r="B79" s="83" t="s">
        <v>185</v>
      </c>
      <c r="C79" s="83"/>
      <c r="D79" s="83"/>
      <c r="E79" s="83"/>
      <c r="F79" s="132" t="s">
        <v>0</v>
      </c>
      <c r="G79" s="188" t="n">
        <f aca="false">IF(F79="Sim",ROUND(F80-(F80*F81),2),0)</f>
        <v>0</v>
      </c>
      <c r="H79" s="143" t="n">
        <f aca="false">G79*G$13</f>
        <v>0</v>
      </c>
    </row>
    <row r="80" customFormat="false" ht="26.1" hidden="false" customHeight="true" outlineLevel="0" collapsed="false">
      <c r="A80" s="189" t="s">
        <v>146</v>
      </c>
      <c r="B80" s="102" t="s">
        <v>178</v>
      </c>
      <c r="C80" s="102"/>
      <c r="D80" s="102"/>
      <c r="E80" s="102"/>
      <c r="F80" s="178"/>
      <c r="G80" s="115" t="s">
        <v>131</v>
      </c>
      <c r="H80" s="115"/>
    </row>
    <row r="81" customFormat="false" ht="26.1" hidden="false" customHeight="true" outlineLevel="0" collapsed="false">
      <c r="A81" s="189" t="s">
        <v>186</v>
      </c>
      <c r="B81" s="102" t="s">
        <v>187</v>
      </c>
      <c r="C81" s="102"/>
      <c r="D81" s="102"/>
      <c r="E81" s="102"/>
      <c r="F81" s="179"/>
      <c r="G81" s="115" t="s">
        <v>131</v>
      </c>
      <c r="H81" s="115"/>
    </row>
    <row r="82" customFormat="false" ht="26.1" hidden="false" customHeight="true" outlineLevel="0" collapsed="false">
      <c r="A82" s="189" t="s">
        <v>58</v>
      </c>
      <c r="B82" s="190" t="s">
        <v>188</v>
      </c>
      <c r="C82" s="190"/>
      <c r="D82" s="190"/>
      <c r="E82" s="190"/>
      <c r="F82" s="128" t="s">
        <v>131</v>
      </c>
      <c r="G82" s="116"/>
      <c r="H82" s="144" t="n">
        <f aca="false">G82*G$13</f>
        <v>0</v>
      </c>
    </row>
    <row r="83" customFormat="false" ht="26.1" hidden="false" customHeight="true" outlineLevel="0" collapsed="false">
      <c r="A83" s="189" t="s">
        <v>149</v>
      </c>
      <c r="B83" s="190" t="s">
        <v>188</v>
      </c>
      <c r="C83" s="190"/>
      <c r="D83" s="190"/>
      <c r="E83" s="190"/>
      <c r="F83" s="128" t="s">
        <v>131</v>
      </c>
      <c r="G83" s="116"/>
      <c r="H83" s="144" t="n">
        <f aca="false">G83*G$13</f>
        <v>0</v>
      </c>
    </row>
    <row r="84" customFormat="false" ht="26.1" hidden="false" customHeight="true" outlineLevel="0" collapsed="false">
      <c r="A84" s="110" t="s">
        <v>43</v>
      </c>
      <c r="B84" s="110"/>
      <c r="C84" s="110"/>
      <c r="D84" s="110"/>
      <c r="E84" s="110"/>
      <c r="F84" s="110"/>
      <c r="G84" s="191" t="n">
        <f aca="false">SUM(G62,G67,G71,G77,G78,G79,G82,G83,G74)</f>
        <v>0</v>
      </c>
      <c r="H84" s="192" t="n">
        <f aca="false">G84*G13</f>
        <v>0</v>
      </c>
    </row>
    <row r="85" customFormat="false" ht="26.1" hidden="false" customHeight="true" outlineLevel="0" collapsed="false">
      <c r="A85" s="193"/>
      <c r="B85" s="193"/>
      <c r="C85" s="193"/>
      <c r="D85" s="193"/>
      <c r="E85" s="193"/>
      <c r="F85" s="193"/>
      <c r="G85" s="194"/>
    </row>
    <row r="86" customFormat="false" ht="26.1" hidden="false" customHeight="true" outlineLevel="0" collapsed="false">
      <c r="A86" s="94" t="n">
        <v>2</v>
      </c>
      <c r="B86" s="93" t="s">
        <v>189</v>
      </c>
      <c r="C86" s="93"/>
      <c r="D86" s="93"/>
      <c r="E86" s="93"/>
      <c r="F86" s="93"/>
      <c r="G86" s="111" t="s">
        <v>127</v>
      </c>
      <c r="H86" s="111" t="s">
        <v>128</v>
      </c>
    </row>
    <row r="87" customFormat="false" ht="26.1" hidden="false" customHeight="true" outlineLevel="0" collapsed="false">
      <c r="A87" s="101" t="s">
        <v>190</v>
      </c>
      <c r="B87" s="195" t="s">
        <v>191</v>
      </c>
      <c r="C87" s="195"/>
      <c r="D87" s="195"/>
      <c r="E87" s="195"/>
      <c r="F87" s="195"/>
      <c r="G87" s="143" t="n">
        <f aca="false">G48</f>
        <v>0</v>
      </c>
      <c r="H87" s="143" t="n">
        <f aca="false">G87*G$13</f>
        <v>0</v>
      </c>
    </row>
    <row r="88" customFormat="false" ht="26.1" hidden="false" customHeight="true" outlineLevel="0" collapsed="false">
      <c r="A88" s="101" t="s">
        <v>192</v>
      </c>
      <c r="B88" s="195" t="s">
        <v>193</v>
      </c>
      <c r="C88" s="195"/>
      <c r="D88" s="195"/>
      <c r="E88" s="195"/>
      <c r="F88" s="195"/>
      <c r="G88" s="143" t="n">
        <f aca="false">G59</f>
        <v>0</v>
      </c>
      <c r="H88" s="143" t="n">
        <f aca="false">G88*G$13</f>
        <v>0</v>
      </c>
    </row>
    <row r="89" customFormat="false" ht="26.1" hidden="false" customHeight="true" outlineLevel="0" collapsed="false">
      <c r="A89" s="101" t="s">
        <v>194</v>
      </c>
      <c r="B89" s="195" t="s">
        <v>195</v>
      </c>
      <c r="C89" s="195"/>
      <c r="D89" s="195"/>
      <c r="E89" s="195"/>
      <c r="F89" s="195"/>
      <c r="G89" s="143" t="n">
        <f aca="false">G84</f>
        <v>0</v>
      </c>
      <c r="H89" s="143" t="n">
        <f aca="false">G89*G$13</f>
        <v>0</v>
      </c>
    </row>
    <row r="90" customFormat="false" ht="26.1" hidden="false" customHeight="true" outlineLevel="0" collapsed="false">
      <c r="A90" s="110" t="s">
        <v>43</v>
      </c>
      <c r="B90" s="110"/>
      <c r="C90" s="110"/>
      <c r="D90" s="110"/>
      <c r="E90" s="110"/>
      <c r="F90" s="110"/>
      <c r="G90" s="192" t="n">
        <f aca="false">SUM(G87:G89)</f>
        <v>0</v>
      </c>
      <c r="H90" s="192" t="n">
        <f aca="false">G90*G$13</f>
        <v>0</v>
      </c>
    </row>
    <row r="91" customFormat="false" ht="26.1" hidden="false" customHeight="true" outlineLevel="0" collapsed="false">
      <c r="B91" s="196"/>
      <c r="C91" s="197"/>
      <c r="D91" s="198"/>
      <c r="E91" s="198"/>
      <c r="F91" s="198"/>
      <c r="G91" s="198"/>
    </row>
    <row r="92" customFormat="false" ht="26.1" hidden="false" customHeight="true" outlineLevel="0" collapsed="false">
      <c r="A92" s="139" t="s">
        <v>60</v>
      </c>
      <c r="B92" s="139"/>
      <c r="C92" s="139"/>
      <c r="D92" s="139"/>
      <c r="E92" s="139"/>
      <c r="F92" s="139"/>
      <c r="G92" s="139"/>
      <c r="H92" s="139"/>
    </row>
    <row r="93" customFormat="false" ht="26.1" hidden="false" customHeight="true" outlineLevel="0" collapsed="false">
      <c r="A93" s="94" t="n">
        <v>3</v>
      </c>
      <c r="B93" s="110" t="s">
        <v>61</v>
      </c>
      <c r="C93" s="110"/>
      <c r="D93" s="110"/>
      <c r="E93" s="110"/>
      <c r="F93" s="110" t="s">
        <v>155</v>
      </c>
      <c r="G93" s="199" t="s">
        <v>127</v>
      </c>
      <c r="H93" s="199" t="s">
        <v>128</v>
      </c>
    </row>
    <row r="94" customFormat="false" ht="26.1" hidden="false" customHeight="true" outlineLevel="0" collapsed="false">
      <c r="A94" s="200"/>
      <c r="B94" s="201" t="s">
        <v>196</v>
      </c>
      <c r="C94" s="201"/>
      <c r="D94" s="201"/>
      <c r="E94" s="201"/>
      <c r="F94" s="201"/>
      <c r="G94" s="202" t="n">
        <f aca="false">G42+G48</f>
        <v>0</v>
      </c>
      <c r="H94" s="202" t="n">
        <f aca="false">G94*G13</f>
        <v>0</v>
      </c>
    </row>
    <row r="95" customFormat="false" ht="26.1" hidden="false" customHeight="true" outlineLevel="0" collapsed="false">
      <c r="A95" s="140" t="s">
        <v>39</v>
      </c>
      <c r="B95" s="154" t="s">
        <v>62</v>
      </c>
      <c r="C95" s="154"/>
      <c r="D95" s="154"/>
      <c r="E95" s="154"/>
      <c r="F95" s="142" t="n">
        <f aca="false">IF($E$8='Base Apoio'!$F$35,'Base Apoio'!F53,IF($E$8='Base Apoio'!$G$35,'Base Apoio'!G53,IF($E$8='Base Apoio'!$H$35,'Base Apoio'!H53)))</f>
        <v>0.00416666666666667</v>
      </c>
      <c r="G95" s="152" t="n">
        <f aca="false">ROUND(F95*(G$94),2)</f>
        <v>0</v>
      </c>
      <c r="H95" s="143" t="n">
        <f aca="false">G95*G$13</f>
        <v>0</v>
      </c>
      <c r="I95" s="153"/>
      <c r="J95" s="153"/>
      <c r="K95" s="153"/>
      <c r="L95" s="153"/>
      <c r="M95" s="153"/>
    </row>
    <row r="96" customFormat="false" ht="26.1" hidden="false" customHeight="true" outlineLevel="0" collapsed="false">
      <c r="A96" s="113" t="s">
        <v>41</v>
      </c>
      <c r="B96" s="141" t="s">
        <v>65</v>
      </c>
      <c r="C96" s="141"/>
      <c r="D96" s="141"/>
      <c r="E96" s="141"/>
      <c r="F96" s="142" t="n">
        <f aca="false">IF($E$8='Base Apoio'!$F$35,'Base Apoio'!F55,IF($E$8='Base Apoio'!$G$35,'Base Apoio'!G55,IF($E$8='Base Apoio'!$H$35,'Base Apoio'!H55)))</f>
        <v>0.000333333333333333</v>
      </c>
      <c r="G96" s="152" t="n">
        <f aca="false">ROUND(F96*(G$94),2)</f>
        <v>0</v>
      </c>
      <c r="H96" s="143" t="n">
        <f aca="false">G96*G$13</f>
        <v>0</v>
      </c>
      <c r="I96" s="153"/>
      <c r="J96" s="153"/>
      <c r="K96" s="153"/>
      <c r="L96" s="153"/>
      <c r="M96" s="153"/>
    </row>
    <row r="97" customFormat="false" ht="26.1" hidden="false" customHeight="true" outlineLevel="0" collapsed="false">
      <c r="A97" s="113" t="s">
        <v>47</v>
      </c>
      <c r="B97" s="141" t="s">
        <v>197</v>
      </c>
      <c r="C97" s="141"/>
      <c r="D97" s="141"/>
      <c r="E97" s="141"/>
      <c r="F97" s="142" t="n">
        <f aca="false">IF($E$8='Base Apoio'!$F$35,'Base Apoio'!F56,IF($E$8='Base Apoio'!$G$35,'Base Apoio'!G56,IF($E$8='Base Apoio'!$H$35,'Base Apoio'!H56)))</f>
        <v>0.000133333333333333</v>
      </c>
      <c r="G97" s="152" t="n">
        <f aca="false">ROUND(F97*(G$94),2)</f>
        <v>0</v>
      </c>
      <c r="H97" s="143" t="n">
        <f aca="false">G97*G$13</f>
        <v>0</v>
      </c>
      <c r="I97" s="153"/>
      <c r="J97" s="153"/>
      <c r="K97" s="153"/>
      <c r="L97" s="153"/>
      <c r="M97" s="153"/>
    </row>
    <row r="98" customFormat="false" ht="26.1" hidden="false" customHeight="true" outlineLevel="0" collapsed="false">
      <c r="A98" s="140" t="s">
        <v>49</v>
      </c>
      <c r="B98" s="141" t="s">
        <v>67</v>
      </c>
      <c r="C98" s="141"/>
      <c r="D98" s="141"/>
      <c r="E98" s="141"/>
      <c r="F98" s="142" t="n">
        <f aca="false">IF($E$8='Base Apoio'!$F$35,'Base Apoio'!F57,IF($E$8='Base Apoio'!$G$35,'Base Apoio'!G57,IF($E$8='Base Apoio'!$H$35,'Base Apoio'!H57)))</f>
        <v>0.0198333333333333</v>
      </c>
      <c r="G98" s="152" t="n">
        <f aca="false">ROUND(F98*(G$94),2)</f>
        <v>0</v>
      </c>
      <c r="H98" s="143" t="n">
        <f aca="false">G98*G$13</f>
        <v>0</v>
      </c>
      <c r="I98" s="153"/>
      <c r="J98" s="153"/>
      <c r="K98" s="153"/>
      <c r="L98" s="153"/>
      <c r="M98" s="153"/>
    </row>
    <row r="99" customFormat="false" ht="26.1" hidden="false" customHeight="true" outlineLevel="0" collapsed="false">
      <c r="A99" s="113" t="s">
        <v>51</v>
      </c>
      <c r="B99" s="141" t="s">
        <v>68</v>
      </c>
      <c r="C99" s="141"/>
      <c r="D99" s="141"/>
      <c r="E99" s="141"/>
      <c r="F99" s="142" t="n">
        <f aca="false">IF($E$8='Base Apoio'!$F$35,'Base Apoio'!F59,IF($E$8='Base Apoio'!$G$35,'Base Apoio'!G59,IF($E$8='Base Apoio'!$H$35,'Base Apoio'!H59)))</f>
        <v>0.00729866666666667</v>
      </c>
      <c r="G99" s="152" t="n">
        <f aca="false">ROUND(F99*(G$94),2)</f>
        <v>0</v>
      </c>
      <c r="H99" s="143" t="n">
        <f aca="false">G99*G$13</f>
        <v>0</v>
      </c>
      <c r="I99" s="153"/>
      <c r="J99" s="153"/>
      <c r="K99" s="153"/>
      <c r="L99" s="153"/>
      <c r="M99" s="153"/>
    </row>
    <row r="100" customFormat="false" ht="26.1" hidden="false" customHeight="true" outlineLevel="0" collapsed="false">
      <c r="A100" s="113" t="s">
        <v>53</v>
      </c>
      <c r="B100" s="141" t="s">
        <v>198</v>
      </c>
      <c r="C100" s="141"/>
      <c r="D100" s="141"/>
      <c r="E100" s="141"/>
      <c r="F100" s="142" t="n">
        <f aca="false">IF($E$8='Base Apoio'!$F$35,'Base Apoio'!F60,IF($E$8='Base Apoio'!$G$35,'Base Apoio'!G60,IF($E$8='Base Apoio'!$H$35,'Base Apoio'!H60)))</f>
        <v>0.04</v>
      </c>
      <c r="G100" s="152" t="n">
        <f aca="false">ROUND(F100*(G$94),2)</f>
        <v>0</v>
      </c>
      <c r="H100" s="143" t="n">
        <f aca="false">G100*G$13</f>
        <v>0</v>
      </c>
      <c r="I100" s="153"/>
      <c r="J100" s="153"/>
      <c r="K100" s="153"/>
      <c r="L100" s="153"/>
      <c r="M100" s="153"/>
    </row>
    <row r="101" customFormat="false" ht="26.1" hidden="false" customHeight="true" outlineLevel="0" collapsed="false">
      <c r="A101" s="110" t="s">
        <v>43</v>
      </c>
      <c r="B101" s="110"/>
      <c r="C101" s="110"/>
      <c r="D101" s="110"/>
      <c r="E101" s="110"/>
      <c r="F101" s="203" t="n">
        <f aca="false">'Base Apoio'!F61</f>
        <v>0.0717653333333333</v>
      </c>
      <c r="G101" s="134" t="n">
        <f aca="false">SUM(G95:G100)</f>
        <v>0</v>
      </c>
      <c r="H101" s="192" t="n">
        <f aca="false">G101*G$13</f>
        <v>0</v>
      </c>
      <c r="I101" s="153"/>
      <c r="J101" s="153"/>
      <c r="K101" s="153"/>
      <c r="L101" s="153"/>
      <c r="M101" s="153"/>
    </row>
    <row r="102" customFormat="false" ht="26.1" hidden="false" customHeight="true" outlineLevel="0" collapsed="false">
      <c r="A102" s="204"/>
      <c r="B102" s="205"/>
      <c r="C102" s="206"/>
      <c r="D102" s="206"/>
      <c r="E102" s="206"/>
      <c r="F102" s="207"/>
      <c r="G102" s="208"/>
      <c r="I102" s="153"/>
      <c r="J102" s="153"/>
      <c r="K102" s="153"/>
      <c r="L102" s="153"/>
      <c r="M102" s="153"/>
    </row>
    <row r="103" customFormat="false" ht="26.1" hidden="false" customHeight="true" outlineLevel="0" collapsed="false">
      <c r="A103" s="110" t="s">
        <v>70</v>
      </c>
      <c r="B103" s="110"/>
      <c r="C103" s="110"/>
      <c r="D103" s="110"/>
      <c r="E103" s="110"/>
      <c r="F103" s="110"/>
      <c r="G103" s="110"/>
      <c r="H103" s="110"/>
    </row>
    <row r="104" customFormat="false" ht="26.1" hidden="false" customHeight="true" outlineLevel="0" collapsed="false">
      <c r="A104" s="110" t="s">
        <v>199</v>
      </c>
      <c r="B104" s="209" t="s">
        <v>72</v>
      </c>
      <c r="C104" s="209"/>
      <c r="D104" s="209"/>
      <c r="E104" s="209"/>
      <c r="F104" s="209"/>
      <c r="G104" s="111" t="s">
        <v>127</v>
      </c>
      <c r="H104" s="111" t="s">
        <v>128</v>
      </c>
    </row>
    <row r="105" customFormat="false" ht="44.25" hidden="false" customHeight="true" outlineLevel="0" collapsed="false">
      <c r="A105" s="189"/>
      <c r="B105" s="210" t="s">
        <v>200</v>
      </c>
      <c r="C105" s="210"/>
      <c r="D105" s="210"/>
      <c r="E105" s="210"/>
      <c r="F105" s="210"/>
      <c r="G105" s="211" t="n">
        <f aca="false">ROUND(G42+G48+G59+G71+G74+G77+G78+G79+G82+G83+G101,2)</f>
        <v>0</v>
      </c>
      <c r="H105" s="211"/>
    </row>
    <row r="106" customFormat="false" ht="26.1" hidden="false" customHeight="true" outlineLevel="0" collapsed="false">
      <c r="A106" s="212" t="s">
        <v>39</v>
      </c>
      <c r="B106" s="141" t="s">
        <v>73</v>
      </c>
      <c r="C106" s="141"/>
      <c r="D106" s="141"/>
      <c r="E106" s="141"/>
      <c r="F106" s="142" t="n">
        <f aca="false">IF($E$8='Base Apoio'!$F$35,'Base Apoio'!F65,IF($E$8='Base Apoio'!$G$35,'Base Apoio'!G65,IF($E$8='Base Apoio'!$H$35,'Base Apoio'!H65)))</f>
        <v>0.0833</v>
      </c>
      <c r="G106" s="213" t="n">
        <f aca="false">ROUND(F106*G42,2)</f>
        <v>0</v>
      </c>
      <c r="H106" s="143" t="n">
        <f aca="false">ROUND(G106*G$13,2)</f>
        <v>0</v>
      </c>
      <c r="I106" s="153"/>
      <c r="J106" s="153"/>
      <c r="K106" s="153"/>
      <c r="L106" s="153"/>
      <c r="M106" s="153"/>
    </row>
    <row r="107" customFormat="false" ht="26.1" hidden="false" customHeight="true" outlineLevel="0" collapsed="false">
      <c r="A107" s="214" t="s">
        <v>41</v>
      </c>
      <c r="B107" s="141" t="s">
        <v>74</v>
      </c>
      <c r="C107" s="141"/>
      <c r="D107" s="141"/>
      <c r="E107" s="141"/>
      <c r="F107" s="155" t="n">
        <f aca="false">IF($E$8='Base Apoio'!$F$35,'Base Apoio'!F66,IF($E$8='Base Apoio'!$G$35,'Base Apoio'!G66,IF($E$8='Base Apoio'!$H$35,'Base Apoio'!H66)))</f>
        <v>0</v>
      </c>
      <c r="G107" s="215" t="n">
        <f aca="false">ROUND(F107*G105,2)</f>
        <v>0</v>
      </c>
      <c r="H107" s="143" t="n">
        <f aca="false">G107*G$13</f>
        <v>0</v>
      </c>
      <c r="I107" s="153"/>
      <c r="J107" s="153"/>
      <c r="K107" s="153"/>
      <c r="L107" s="153"/>
      <c r="M107" s="153"/>
    </row>
    <row r="108" customFormat="false" ht="26.1" hidden="false" customHeight="true" outlineLevel="0" collapsed="false">
      <c r="A108" s="216" t="s">
        <v>47</v>
      </c>
      <c r="B108" s="141" t="s">
        <v>76</v>
      </c>
      <c r="C108" s="141"/>
      <c r="D108" s="141"/>
      <c r="E108" s="141"/>
      <c r="F108" s="155" t="n">
        <f aca="false">IF($E$8='Base Apoio'!$F$35,'Base Apoio'!F68,IF($E$8='Base Apoio'!$G$35,'Base Apoio'!G68,IF($E$8='Base Apoio'!$H$35,'Base Apoio'!H68)))</f>
        <v>0</v>
      </c>
      <c r="G108" s="217" t="n">
        <f aca="false">ROUND(F108*G105,2)</f>
        <v>0</v>
      </c>
      <c r="H108" s="143" t="n">
        <f aca="false">G108*G$13</f>
        <v>0</v>
      </c>
      <c r="I108" s="153"/>
      <c r="J108" s="153"/>
      <c r="K108" s="153"/>
      <c r="L108" s="153"/>
      <c r="M108" s="153"/>
    </row>
    <row r="109" customFormat="false" ht="26.1" hidden="false" customHeight="true" outlineLevel="0" collapsed="false">
      <c r="A109" s="216" t="s">
        <v>49</v>
      </c>
      <c r="B109" s="141" t="s">
        <v>77</v>
      </c>
      <c r="C109" s="141"/>
      <c r="D109" s="141"/>
      <c r="E109" s="141"/>
      <c r="F109" s="155" t="n">
        <f aca="false">IF($E$8='Base Apoio'!$F$35,'Base Apoio'!F70,IF($E$8='Base Apoio'!$G$35,'Base Apoio'!G70,IF($E$8='Base Apoio'!$H$35,'Base Apoio'!H70)))</f>
        <v>0</v>
      </c>
      <c r="G109" s="217" t="n">
        <f aca="false">ROUND(F109*G105,2)</f>
        <v>0</v>
      </c>
      <c r="H109" s="143" t="n">
        <f aca="false">G109*G$13</f>
        <v>0</v>
      </c>
      <c r="I109" s="153"/>
      <c r="J109" s="153"/>
      <c r="K109" s="153"/>
      <c r="L109" s="153"/>
      <c r="M109" s="153"/>
    </row>
    <row r="110" customFormat="false" ht="26.1" hidden="false" customHeight="true" outlineLevel="0" collapsed="false">
      <c r="A110" s="216" t="s">
        <v>51</v>
      </c>
      <c r="B110" s="154" t="s">
        <v>78</v>
      </c>
      <c r="C110" s="154"/>
      <c r="D110" s="154"/>
      <c r="E110" s="154"/>
      <c r="F110" s="155" t="n">
        <f aca="false">IF($E$8='Base Apoio'!$F$35,'Base Apoio'!F72,IF($E$8='Base Apoio'!$G$35,'Base Apoio'!G72,IF($E$8='Base Apoio'!$H$35,'Base Apoio'!H72)))</f>
        <v>0</v>
      </c>
      <c r="G110" s="217" t="n">
        <f aca="false">ROUND(F110*G105,2)</f>
        <v>0</v>
      </c>
      <c r="H110" s="143" t="n">
        <f aca="false">G110*G$13</f>
        <v>0</v>
      </c>
      <c r="I110" s="153"/>
      <c r="J110" s="153"/>
      <c r="K110" s="153"/>
      <c r="L110" s="153"/>
      <c r="M110" s="153"/>
    </row>
    <row r="111" customFormat="false" ht="26.1" hidden="false" customHeight="true" outlineLevel="0" collapsed="false">
      <c r="A111" s="140" t="s">
        <v>53</v>
      </c>
      <c r="B111" s="154" t="s">
        <v>80</v>
      </c>
      <c r="C111" s="154"/>
      <c r="D111" s="154"/>
      <c r="E111" s="154"/>
      <c r="F111" s="155" t="n">
        <f aca="false">IF($E$8='Base Apoio'!$F$35,'Base Apoio'!F74,IF($E$8='Base Apoio'!$G$35,'Base Apoio'!G74,IF($E$8='Base Apoio'!$H$35,'Base Apoio'!H74)))</f>
        <v>0.0007</v>
      </c>
      <c r="G111" s="218" t="n">
        <f aca="false">ROUND(G42*F111,2)</f>
        <v>0</v>
      </c>
      <c r="H111" s="143" t="n">
        <f aca="false">G111*G$13</f>
        <v>0</v>
      </c>
      <c r="I111" s="153"/>
      <c r="J111" s="153"/>
      <c r="K111" s="153"/>
      <c r="L111" s="153"/>
      <c r="M111" s="153"/>
    </row>
    <row r="112" customFormat="false" ht="26.1" hidden="false" customHeight="true" outlineLevel="0" collapsed="false">
      <c r="A112" s="110" t="s">
        <v>43</v>
      </c>
      <c r="B112" s="110"/>
      <c r="C112" s="110"/>
      <c r="D112" s="110"/>
      <c r="E112" s="110"/>
      <c r="F112" s="110"/>
      <c r="G112" s="219" t="n">
        <f aca="false">SUM(G106:G111)</f>
        <v>0</v>
      </c>
      <c r="H112" s="192" t="n">
        <f aca="false">G112*G$13</f>
        <v>0</v>
      </c>
      <c r="I112" s="153"/>
      <c r="J112" s="153"/>
      <c r="K112" s="153"/>
      <c r="L112" s="153"/>
      <c r="M112" s="153"/>
    </row>
    <row r="113" customFormat="false" ht="26.1" hidden="false" customHeight="true" outlineLevel="0" collapsed="false">
      <c r="A113" s="220"/>
      <c r="B113" s="220"/>
      <c r="C113" s="220"/>
      <c r="D113" s="220"/>
      <c r="E113" s="220"/>
      <c r="F113" s="220"/>
      <c r="G113" s="220"/>
      <c r="I113" s="153"/>
      <c r="J113" s="153"/>
      <c r="K113" s="153"/>
      <c r="L113" s="153"/>
      <c r="M113" s="153"/>
    </row>
    <row r="114" customFormat="false" ht="26.1" hidden="false" customHeight="true" outlineLevel="0" collapsed="false">
      <c r="A114" s="110" t="s">
        <v>201</v>
      </c>
      <c r="B114" s="110"/>
      <c r="C114" s="110"/>
      <c r="D114" s="110"/>
      <c r="E114" s="110"/>
      <c r="F114" s="110"/>
      <c r="G114" s="110"/>
      <c r="H114" s="110"/>
    </row>
    <row r="115" customFormat="false" ht="26.1" hidden="false" customHeight="true" outlineLevel="0" collapsed="false">
      <c r="A115" s="221" t="n">
        <v>5</v>
      </c>
      <c r="B115" s="221" t="s">
        <v>202</v>
      </c>
      <c r="C115" s="221"/>
      <c r="D115" s="221"/>
      <c r="E115" s="221"/>
      <c r="F115" s="221"/>
      <c r="G115" s="151" t="s">
        <v>127</v>
      </c>
      <c r="H115" s="151" t="s">
        <v>128</v>
      </c>
    </row>
    <row r="116" customFormat="false" ht="26.1" hidden="false" customHeight="true" outlineLevel="0" collapsed="false">
      <c r="A116" s="212" t="s">
        <v>39</v>
      </c>
      <c r="B116" s="141" t="s">
        <v>203</v>
      </c>
      <c r="C116" s="141"/>
      <c r="D116" s="141"/>
      <c r="E116" s="141"/>
      <c r="F116" s="141"/>
      <c r="G116" s="222" t="n">
        <f aca="false">'M5 -UNIFORME EPI '!G8</f>
        <v>0</v>
      </c>
      <c r="H116" s="143" t="n">
        <f aca="false">G116*G$13</f>
        <v>0</v>
      </c>
    </row>
    <row r="117" customFormat="false" ht="26.1" hidden="false" customHeight="true" outlineLevel="0" collapsed="false">
      <c r="A117" s="113" t="s">
        <v>41</v>
      </c>
      <c r="B117" s="141" t="s">
        <v>204</v>
      </c>
      <c r="C117" s="141"/>
      <c r="D117" s="141"/>
      <c r="E117" s="141"/>
      <c r="F117" s="141"/>
      <c r="G117" s="223" t="n">
        <v>0</v>
      </c>
      <c r="H117" s="143" t="n">
        <f aca="false">G117*G$13</f>
        <v>0</v>
      </c>
    </row>
    <row r="118" customFormat="false" ht="26.1" hidden="false" customHeight="true" outlineLevel="0" collapsed="false">
      <c r="A118" s="113" t="s">
        <v>47</v>
      </c>
      <c r="B118" s="141" t="s">
        <v>205</v>
      </c>
      <c r="C118" s="141"/>
      <c r="D118" s="141"/>
      <c r="E118" s="141"/>
      <c r="F118" s="141"/>
      <c r="G118" s="223" t="n">
        <f aca="false">'M5 -UNIFORME EPI '!G16</f>
        <v>0</v>
      </c>
      <c r="H118" s="143" t="n">
        <f aca="false">G118*G$13</f>
        <v>0</v>
      </c>
    </row>
    <row r="119" customFormat="false" ht="26.1" hidden="false" customHeight="true" outlineLevel="0" collapsed="false">
      <c r="A119" s="113" t="s">
        <v>49</v>
      </c>
      <c r="B119" s="141" t="s">
        <v>206</v>
      </c>
      <c r="C119" s="141"/>
      <c r="D119" s="141"/>
      <c r="E119" s="141"/>
      <c r="F119" s="141"/>
      <c r="G119" s="223" t="n">
        <v>0</v>
      </c>
      <c r="H119" s="143" t="n">
        <f aca="false">G119*G$13</f>
        <v>0</v>
      </c>
    </row>
    <row r="120" customFormat="false" ht="26.1" hidden="false" customHeight="true" outlineLevel="0" collapsed="false">
      <c r="A120" s="110" t="s">
        <v>207</v>
      </c>
      <c r="B120" s="110"/>
      <c r="C120" s="110"/>
      <c r="D120" s="110"/>
      <c r="E120" s="110"/>
      <c r="F120" s="110"/>
      <c r="G120" s="191" t="n">
        <f aca="false">SUM(G116:G119)</f>
        <v>0</v>
      </c>
      <c r="H120" s="192" t="n">
        <f aca="false">G120*G$13</f>
        <v>0</v>
      </c>
    </row>
    <row r="121" customFormat="false" ht="26.1" hidden="false" customHeight="true" outlineLevel="0" collapsed="false">
      <c r="A121" s="224"/>
      <c r="B121" s="193"/>
      <c r="C121" s="193"/>
      <c r="D121" s="193"/>
      <c r="E121" s="193"/>
      <c r="F121" s="193"/>
      <c r="G121" s="225"/>
    </row>
    <row r="122" customFormat="false" ht="26.1" hidden="false" customHeight="true" outlineLevel="0" collapsed="false">
      <c r="A122" s="226" t="s">
        <v>208</v>
      </c>
      <c r="B122" s="226"/>
      <c r="C122" s="226"/>
      <c r="D122" s="226"/>
      <c r="E122" s="226"/>
      <c r="F122" s="226"/>
      <c r="G122" s="227" t="s">
        <v>209</v>
      </c>
      <c r="H122" s="227" t="s">
        <v>210</v>
      </c>
    </row>
    <row r="123" customFormat="false" ht="26.1" hidden="false" customHeight="true" outlineLevel="0" collapsed="false">
      <c r="A123" s="113" t="s">
        <v>39</v>
      </c>
      <c r="B123" s="141" t="s">
        <v>211</v>
      </c>
      <c r="C123" s="141"/>
      <c r="D123" s="141"/>
      <c r="E123" s="141"/>
      <c r="F123" s="141"/>
      <c r="G123" s="228" t="n">
        <f aca="false">G42</f>
        <v>0</v>
      </c>
      <c r="H123" s="229" t="n">
        <f aca="false">G123*G$13</f>
        <v>0</v>
      </c>
    </row>
    <row r="124" customFormat="false" ht="26.1" hidden="false" customHeight="true" outlineLevel="0" collapsed="false">
      <c r="A124" s="113" t="s">
        <v>41</v>
      </c>
      <c r="B124" s="141" t="s">
        <v>37</v>
      </c>
      <c r="C124" s="141"/>
      <c r="D124" s="141"/>
      <c r="E124" s="141"/>
      <c r="F124" s="141"/>
      <c r="G124" s="228" t="n">
        <f aca="false">G90</f>
        <v>0</v>
      </c>
      <c r="H124" s="229" t="n">
        <f aca="false">G124*G$13</f>
        <v>0</v>
      </c>
    </row>
    <row r="125" customFormat="false" ht="26.1" hidden="false" customHeight="true" outlineLevel="0" collapsed="false">
      <c r="A125" s="113" t="s">
        <v>47</v>
      </c>
      <c r="B125" s="141" t="s">
        <v>212</v>
      </c>
      <c r="C125" s="141"/>
      <c r="D125" s="141"/>
      <c r="E125" s="141"/>
      <c r="F125" s="141"/>
      <c r="G125" s="228" t="n">
        <f aca="false">G101</f>
        <v>0</v>
      </c>
      <c r="H125" s="229" t="n">
        <f aca="false">G125*G$13</f>
        <v>0</v>
      </c>
    </row>
    <row r="126" customFormat="false" ht="26.1" hidden="false" customHeight="true" outlineLevel="0" collapsed="false">
      <c r="A126" s="113" t="s">
        <v>49</v>
      </c>
      <c r="B126" s="141" t="s">
        <v>70</v>
      </c>
      <c r="C126" s="141"/>
      <c r="D126" s="141"/>
      <c r="E126" s="141"/>
      <c r="F126" s="141"/>
      <c r="G126" s="228" t="n">
        <f aca="false">G112</f>
        <v>0</v>
      </c>
      <c r="H126" s="229" t="n">
        <f aca="false">G126*G$13</f>
        <v>0</v>
      </c>
    </row>
    <row r="127" customFormat="false" ht="26.1" hidden="false" customHeight="true" outlineLevel="0" collapsed="false">
      <c r="A127" s="113" t="s">
        <v>51</v>
      </c>
      <c r="B127" s="141" t="s">
        <v>201</v>
      </c>
      <c r="C127" s="141"/>
      <c r="D127" s="141"/>
      <c r="E127" s="141"/>
      <c r="F127" s="141"/>
      <c r="G127" s="228" t="n">
        <f aca="false">G120</f>
        <v>0</v>
      </c>
      <c r="H127" s="229" t="n">
        <f aca="false">G127*G$13</f>
        <v>0</v>
      </c>
    </row>
    <row r="128" customFormat="false" ht="26.1" hidden="false" customHeight="true" outlineLevel="0" collapsed="false">
      <c r="A128" s="230" t="s">
        <v>213</v>
      </c>
      <c r="B128" s="230"/>
      <c r="C128" s="230"/>
      <c r="D128" s="230"/>
      <c r="E128" s="230"/>
      <c r="F128" s="230"/>
      <c r="G128" s="231" t="n">
        <f aca="false">SUM(G123:G127)</f>
        <v>0</v>
      </c>
      <c r="H128" s="232" t="n">
        <f aca="false">G128*G$13</f>
        <v>0</v>
      </c>
    </row>
    <row r="129" customFormat="false" ht="26.1" hidden="false" customHeight="true" outlineLevel="0" collapsed="false">
      <c r="C129" s="233"/>
      <c r="D129" s="234"/>
      <c r="E129" s="234"/>
      <c r="F129" s="234"/>
      <c r="G129" s="234"/>
    </row>
    <row r="130" customFormat="false" ht="26.1" hidden="false" customHeight="true" outlineLevel="0" collapsed="false">
      <c r="A130" s="235" t="s">
        <v>214</v>
      </c>
      <c r="B130" s="235"/>
      <c r="C130" s="235"/>
      <c r="D130" s="235"/>
      <c r="E130" s="235"/>
      <c r="F130" s="235"/>
      <c r="G130" s="235"/>
      <c r="H130" s="235"/>
      <c r="L130" s="153"/>
      <c r="M130" s="153"/>
      <c r="N130" s="153"/>
      <c r="O130" s="153"/>
      <c r="P130" s="153"/>
      <c r="Q130" s="153"/>
      <c r="R130" s="153"/>
      <c r="S130" s="153"/>
    </row>
    <row r="131" customFormat="false" ht="26.1" hidden="false" customHeight="true" outlineLevel="0" collapsed="false">
      <c r="A131" s="236" t="n">
        <v>5</v>
      </c>
      <c r="B131" s="236" t="s">
        <v>215</v>
      </c>
      <c r="C131" s="236"/>
      <c r="D131" s="236"/>
      <c r="E131" s="236"/>
      <c r="F131" s="236" t="s">
        <v>216</v>
      </c>
      <c r="G131" s="237" t="s">
        <v>209</v>
      </c>
      <c r="H131" s="237" t="s">
        <v>210</v>
      </c>
      <c r="L131" s="153"/>
      <c r="M131" s="153"/>
      <c r="N131" s="153"/>
      <c r="O131" s="153"/>
      <c r="P131" s="153"/>
      <c r="Q131" s="153"/>
      <c r="R131" s="153"/>
      <c r="S131" s="153"/>
    </row>
    <row r="132" customFormat="false" ht="26.1" hidden="false" customHeight="true" outlineLevel="0" collapsed="false">
      <c r="A132" s="113" t="s">
        <v>39</v>
      </c>
      <c r="B132" s="154" t="s">
        <v>217</v>
      </c>
      <c r="C132" s="154"/>
      <c r="D132" s="154"/>
      <c r="E132" s="154"/>
      <c r="F132" s="238"/>
      <c r="G132" s="152" t="n">
        <f aca="false">ROUND(G128*F132,2)</f>
        <v>0</v>
      </c>
      <c r="H132" s="144" t="n">
        <f aca="false">G132*G$13</f>
        <v>0</v>
      </c>
      <c r="L132" s="153"/>
      <c r="M132" s="153"/>
      <c r="N132" s="153"/>
      <c r="O132" s="153"/>
      <c r="P132" s="153"/>
      <c r="Q132" s="153"/>
      <c r="R132" s="153"/>
      <c r="S132" s="153"/>
    </row>
    <row r="133" customFormat="false" ht="26.1" hidden="false" customHeight="true" outlineLevel="0" collapsed="false">
      <c r="A133" s="113" t="s">
        <v>41</v>
      </c>
      <c r="B133" s="154" t="s">
        <v>218</v>
      </c>
      <c r="C133" s="154"/>
      <c r="D133" s="154"/>
      <c r="E133" s="154"/>
      <c r="F133" s="238"/>
      <c r="G133" s="152" t="n">
        <f aca="false">ROUND((G128+G132)*F133,2)</f>
        <v>0</v>
      </c>
      <c r="H133" s="144" t="n">
        <f aca="false">G133*G$13</f>
        <v>0</v>
      </c>
      <c r="L133" s="153"/>
      <c r="M133" s="153"/>
      <c r="N133" s="153"/>
      <c r="O133" s="153"/>
      <c r="P133" s="153"/>
      <c r="Q133" s="153"/>
      <c r="R133" s="153"/>
      <c r="S133" s="153"/>
    </row>
    <row r="134" customFormat="false" ht="26.1" hidden="false" customHeight="true" outlineLevel="0" collapsed="false">
      <c r="A134" s="140" t="s">
        <v>47</v>
      </c>
      <c r="B134" s="154" t="s">
        <v>219</v>
      </c>
      <c r="C134" s="154"/>
      <c r="D134" s="154"/>
      <c r="E134" s="154"/>
      <c r="F134" s="239" t="n">
        <f aca="false">SUM(E135:E138)</f>
        <v>0.0865</v>
      </c>
      <c r="G134" s="152" t="n">
        <f aca="false">((G128+G132+G133)/(1-F134))*F134</f>
        <v>0</v>
      </c>
      <c r="H134" s="143" t="n">
        <f aca="false">G134*G$13</f>
        <v>0</v>
      </c>
      <c r="L134" s="153"/>
      <c r="M134" s="153"/>
      <c r="N134" s="153"/>
      <c r="O134" s="153"/>
      <c r="P134" s="153"/>
      <c r="Q134" s="153"/>
      <c r="R134" s="153"/>
      <c r="S134" s="153"/>
    </row>
    <row r="135" customFormat="false" ht="26.1" hidden="false" customHeight="true" outlineLevel="0" collapsed="false">
      <c r="A135" s="140"/>
      <c r="B135" s="141" t="s">
        <v>220</v>
      </c>
      <c r="C135" s="141"/>
      <c r="D135" s="240" t="s">
        <v>221</v>
      </c>
      <c r="E135" s="142" t="n">
        <f aca="false">IF($E$8='Base Apoio'!$F$35,'Base Apoio'!F80,IF($E$8='Base Apoio'!$G$35,'Base Apoio'!G80,IF($E$8='Base Apoio'!$H$35,'Base Apoio'!H80)))</f>
        <v>0.0065</v>
      </c>
      <c r="F135" s="239"/>
      <c r="G135" s="152"/>
      <c r="H135" s="143"/>
      <c r="L135" s="153"/>
      <c r="M135" s="153"/>
      <c r="N135" s="153"/>
      <c r="O135" s="153"/>
      <c r="P135" s="153"/>
      <c r="Q135" s="153"/>
      <c r="R135" s="153"/>
      <c r="S135" s="153"/>
    </row>
    <row r="136" customFormat="false" ht="26.1" hidden="false" customHeight="true" outlineLevel="0" collapsed="false">
      <c r="A136" s="140"/>
      <c r="B136" s="141"/>
      <c r="C136" s="141"/>
      <c r="D136" s="240" t="s">
        <v>222</v>
      </c>
      <c r="E136" s="142" t="n">
        <f aca="false">IF($E$8='Base Apoio'!$F$35,'Base Apoio'!F79,IF($E$8='Base Apoio'!$G$35,'Base Apoio'!G79,IF($E$8='Base Apoio'!$H$35,'Base Apoio'!H79)))</f>
        <v>0.03</v>
      </c>
      <c r="F136" s="239"/>
      <c r="G136" s="152"/>
      <c r="H136" s="143"/>
      <c r="L136" s="153"/>
      <c r="M136" s="153"/>
      <c r="N136" s="153"/>
      <c r="O136" s="153"/>
      <c r="P136" s="153"/>
      <c r="Q136" s="153"/>
      <c r="R136" s="153"/>
      <c r="S136" s="153"/>
    </row>
    <row r="137" customFormat="false" ht="26.1" hidden="false" customHeight="true" outlineLevel="0" collapsed="false">
      <c r="A137" s="140"/>
      <c r="B137" s="141" t="s">
        <v>223</v>
      </c>
      <c r="C137" s="141"/>
      <c r="D137" s="141"/>
      <c r="E137" s="241"/>
      <c r="F137" s="239"/>
      <c r="G137" s="152"/>
      <c r="H137" s="143"/>
    </row>
    <row r="138" customFormat="false" ht="26.1" hidden="false" customHeight="true" outlineLevel="0" collapsed="false">
      <c r="A138" s="140"/>
      <c r="B138" s="141" t="s">
        <v>224</v>
      </c>
      <c r="C138" s="141"/>
      <c r="D138" s="240" t="s">
        <v>225</v>
      </c>
      <c r="E138" s="142" t="n">
        <f aca="false">IF($E$8='Base Apoio'!$F$35,'Base Apoio'!F81,IF($E$8='Base Apoio'!$G$35,'Base Apoio'!G81,IF($E$8='Base Apoio'!$H$35,'Base Apoio'!H81)))</f>
        <v>0.05</v>
      </c>
      <c r="F138" s="239"/>
      <c r="G138" s="152"/>
      <c r="H138" s="143"/>
    </row>
    <row r="139" customFormat="false" ht="26.1" hidden="false" customHeight="true" outlineLevel="0" collapsed="false">
      <c r="A139" s="139" t="s">
        <v>43</v>
      </c>
      <c r="B139" s="139"/>
      <c r="C139" s="139"/>
      <c r="D139" s="139"/>
      <c r="E139" s="139"/>
      <c r="F139" s="139"/>
      <c r="G139" s="134" t="n">
        <f aca="false">ROUND((G132+G133+G134),2)</f>
        <v>0</v>
      </c>
      <c r="H139" s="135" t="n">
        <f aca="false">G139*G$13</f>
        <v>0</v>
      </c>
    </row>
    <row r="140" customFormat="false" ht="26.1" hidden="false" customHeight="true" outlineLevel="0" collapsed="false">
      <c r="A140" s="220"/>
      <c r="B140" s="220"/>
      <c r="C140" s="220"/>
      <c r="D140" s="220"/>
      <c r="E140" s="220"/>
      <c r="F140" s="220"/>
      <c r="G140" s="220"/>
    </row>
    <row r="141" customFormat="false" ht="26.1" hidden="false" customHeight="true" outlineLevel="0" collapsed="false">
      <c r="A141" s="139" t="s">
        <v>226</v>
      </c>
      <c r="B141" s="139"/>
      <c r="C141" s="139"/>
      <c r="D141" s="139"/>
      <c r="E141" s="139"/>
      <c r="F141" s="139"/>
      <c r="G141" s="139"/>
      <c r="H141" s="139"/>
    </row>
    <row r="142" customFormat="false" ht="26.1" hidden="false" customHeight="true" outlineLevel="0" collapsed="false">
      <c r="A142" s="110" t="s">
        <v>227</v>
      </c>
      <c r="B142" s="110"/>
      <c r="C142" s="110"/>
      <c r="D142" s="110"/>
      <c r="E142" s="110"/>
      <c r="F142" s="110"/>
      <c r="G142" s="242" t="s">
        <v>209</v>
      </c>
      <c r="H142" s="242" t="s">
        <v>210</v>
      </c>
    </row>
    <row r="143" customFormat="false" ht="26.1" hidden="false" customHeight="true" outlineLevel="0" collapsed="false">
      <c r="A143" s="113" t="s">
        <v>39</v>
      </c>
      <c r="B143" s="141" t="s">
        <v>211</v>
      </c>
      <c r="C143" s="141"/>
      <c r="D143" s="141"/>
      <c r="E143" s="141"/>
      <c r="F143" s="141"/>
      <c r="G143" s="243" t="n">
        <f aca="false">G123</f>
        <v>0</v>
      </c>
      <c r="H143" s="243" t="n">
        <f aca="false">H123</f>
        <v>0</v>
      </c>
    </row>
    <row r="144" customFormat="false" ht="26.1" hidden="false" customHeight="true" outlineLevel="0" collapsed="false">
      <c r="A144" s="113" t="s">
        <v>41</v>
      </c>
      <c r="B144" s="141" t="s">
        <v>37</v>
      </c>
      <c r="C144" s="141"/>
      <c r="D144" s="141"/>
      <c r="E144" s="141"/>
      <c r="F144" s="141"/>
      <c r="G144" s="243" t="n">
        <f aca="false">G124</f>
        <v>0</v>
      </c>
      <c r="H144" s="243" t="n">
        <f aca="false">H124</f>
        <v>0</v>
      </c>
    </row>
    <row r="145" customFormat="false" ht="26.1" hidden="false" customHeight="true" outlineLevel="0" collapsed="false">
      <c r="A145" s="113" t="s">
        <v>47</v>
      </c>
      <c r="B145" s="141" t="s">
        <v>212</v>
      </c>
      <c r="C145" s="141"/>
      <c r="D145" s="141"/>
      <c r="E145" s="141"/>
      <c r="F145" s="141"/>
      <c r="G145" s="243" t="n">
        <f aca="false">G125</f>
        <v>0</v>
      </c>
      <c r="H145" s="243" t="n">
        <f aca="false">H101</f>
        <v>0</v>
      </c>
    </row>
    <row r="146" customFormat="false" ht="26.1" hidden="false" customHeight="true" outlineLevel="0" collapsed="false">
      <c r="A146" s="113" t="s">
        <v>49</v>
      </c>
      <c r="B146" s="141" t="s">
        <v>70</v>
      </c>
      <c r="C146" s="141"/>
      <c r="D146" s="141"/>
      <c r="E146" s="141"/>
      <c r="F146" s="141"/>
      <c r="G146" s="243" t="n">
        <f aca="false">G126</f>
        <v>0</v>
      </c>
      <c r="H146" s="243" t="n">
        <f aca="false">H112</f>
        <v>0</v>
      </c>
    </row>
    <row r="147" customFormat="false" ht="26.1" hidden="false" customHeight="true" outlineLevel="0" collapsed="false">
      <c r="A147" s="113"/>
      <c r="B147" s="141" t="s">
        <v>201</v>
      </c>
      <c r="C147" s="141"/>
      <c r="D147" s="141"/>
      <c r="E147" s="141"/>
      <c r="F147" s="141"/>
      <c r="G147" s="243" t="n">
        <f aca="false">G127</f>
        <v>0</v>
      </c>
      <c r="H147" s="243" t="n">
        <f aca="false">H120</f>
        <v>0</v>
      </c>
      <c r="I147" s="244"/>
      <c r="J147" s="220"/>
      <c r="K147" s="220"/>
      <c r="L147" s="220"/>
      <c r="M147" s="220"/>
      <c r="N147" s="220"/>
      <c r="O147" s="220"/>
    </row>
    <row r="148" customFormat="false" ht="26.1" hidden="false" customHeight="true" outlineLevel="0" collapsed="false">
      <c r="A148" s="113" t="s">
        <v>51</v>
      </c>
      <c r="B148" s="141" t="s">
        <v>228</v>
      </c>
      <c r="C148" s="141"/>
      <c r="D148" s="141"/>
      <c r="E148" s="141"/>
      <c r="F148" s="141"/>
      <c r="G148" s="243" t="n">
        <f aca="false">G139</f>
        <v>0</v>
      </c>
      <c r="H148" s="243" t="n">
        <f aca="false">H139</f>
        <v>0</v>
      </c>
      <c r="I148" s="244"/>
      <c r="J148" s="220"/>
      <c r="K148" s="220"/>
      <c r="L148" s="220"/>
      <c r="M148" s="220"/>
      <c r="N148" s="220"/>
      <c r="O148" s="220"/>
    </row>
    <row r="149" customFormat="false" ht="26.1" hidden="false" customHeight="true" outlineLevel="0" collapsed="false">
      <c r="A149" s="110" t="s">
        <v>86</v>
      </c>
      <c r="B149" s="110"/>
      <c r="C149" s="110"/>
      <c r="D149" s="110"/>
      <c r="E149" s="110"/>
      <c r="F149" s="110"/>
      <c r="G149" s="245" t="n">
        <f aca="false">ROUND(SUM(G143:G148),2)</f>
        <v>0</v>
      </c>
      <c r="H149" s="245" t="n">
        <f aca="false">ROUND(SUM(H143:H148),2)</f>
        <v>0</v>
      </c>
      <c r="I149" s="244"/>
      <c r="J149" s="220"/>
      <c r="K149" s="220"/>
      <c r="L149" s="220"/>
      <c r="M149" s="220"/>
      <c r="N149" s="220"/>
      <c r="O149" s="220"/>
    </row>
    <row r="150" customFormat="false" ht="26.1" hidden="false" customHeight="true" outlineLevel="0" collapsed="false">
      <c r="A150" s="246"/>
      <c r="B150" s="247" t="s">
        <v>229</v>
      </c>
      <c r="C150" s="247"/>
      <c r="D150" s="247"/>
      <c r="E150" s="247"/>
      <c r="F150" s="248" t="n">
        <v>22</v>
      </c>
      <c r="G150" s="249" t="n">
        <f aca="false">ROUND(G149/F150,2)</f>
        <v>0</v>
      </c>
      <c r="H150" s="249"/>
      <c r="I150" s="250"/>
      <c r="J150" s="250"/>
      <c r="K150" s="250"/>
      <c r="L150" s="250"/>
      <c r="M150" s="220"/>
      <c r="N150" s="220"/>
      <c r="O150" s="220"/>
    </row>
    <row r="151" customFormat="false" ht="26.1" hidden="false" customHeight="true" outlineLevel="0" collapsed="false">
      <c r="A151" s="251"/>
      <c r="B151" s="252" t="s">
        <v>230</v>
      </c>
      <c r="C151" s="252"/>
      <c r="D151" s="252"/>
      <c r="E151" s="252"/>
      <c r="F151" s="253" t="n">
        <v>8</v>
      </c>
      <c r="G151" s="254" t="n">
        <f aca="false">ROUND(G150/F151,2)</f>
        <v>0</v>
      </c>
      <c r="H151" s="254"/>
      <c r="I151" s="255"/>
      <c r="J151" s="256"/>
      <c r="K151" s="256"/>
      <c r="L151" s="257"/>
      <c r="M151" s="220"/>
      <c r="N151" s="220"/>
      <c r="O151" s="220"/>
    </row>
    <row r="152" customFormat="false" ht="26.1" hidden="false" customHeight="true" outlineLevel="0" collapsed="false">
      <c r="I152" s="258"/>
      <c r="J152" s="258"/>
      <c r="K152" s="258"/>
      <c r="L152" s="258"/>
      <c r="M152" s="220"/>
      <c r="N152" s="220"/>
      <c r="O152" s="220"/>
    </row>
    <row r="153" customFormat="false" ht="26.1" hidden="false" customHeight="true" outlineLevel="0" collapsed="false">
      <c r="I153" s="258"/>
      <c r="J153" s="258"/>
      <c r="K153" s="258"/>
      <c r="L153" s="258"/>
      <c r="M153" s="220"/>
      <c r="N153" s="220"/>
      <c r="O153" s="220"/>
    </row>
    <row r="154" customFormat="false" ht="26.1" hidden="false" customHeight="true" outlineLevel="0" collapsed="false">
      <c r="I154" s="258"/>
      <c r="J154" s="258"/>
      <c r="K154" s="258"/>
      <c r="L154" s="258"/>
      <c r="M154" s="220"/>
      <c r="N154" s="220"/>
      <c r="O154" s="220"/>
    </row>
    <row r="155" customFormat="false" ht="26.1" hidden="false" customHeight="true" outlineLevel="0" collapsed="false">
      <c r="I155" s="258"/>
      <c r="J155" s="258"/>
      <c r="K155" s="258"/>
      <c r="L155" s="258"/>
      <c r="M155" s="220"/>
      <c r="N155" s="220"/>
      <c r="O155" s="220"/>
    </row>
    <row r="156" customFormat="false" ht="26.1" hidden="false" customHeight="true" outlineLevel="0" collapsed="false">
      <c r="I156" s="258"/>
      <c r="J156" s="258"/>
      <c r="K156" s="258"/>
      <c r="L156" s="258"/>
      <c r="M156" s="220"/>
      <c r="N156" s="220"/>
      <c r="O156" s="220"/>
    </row>
    <row r="157" customFormat="false" ht="26.1" hidden="false" customHeight="true" outlineLevel="0" collapsed="false">
      <c r="I157" s="258"/>
      <c r="J157" s="258"/>
      <c r="K157" s="258"/>
      <c r="L157" s="258"/>
      <c r="M157" s="220"/>
      <c r="N157" s="220"/>
      <c r="O157" s="220"/>
    </row>
    <row r="158" customFormat="false" ht="26.1" hidden="false" customHeight="true" outlineLevel="0" collapsed="false">
      <c r="I158" s="258"/>
      <c r="J158" s="258"/>
      <c r="K158" s="258"/>
      <c r="L158" s="258"/>
      <c r="M158" s="220"/>
      <c r="N158" s="220"/>
      <c r="O158" s="220"/>
    </row>
    <row r="159" customFormat="false" ht="26.1" hidden="false" customHeight="true" outlineLevel="0" collapsed="false">
      <c r="I159" s="258"/>
      <c r="J159" s="258"/>
      <c r="K159" s="258"/>
      <c r="L159" s="258"/>
      <c r="M159" s="220"/>
      <c r="N159" s="220"/>
      <c r="O159" s="220"/>
    </row>
    <row r="160" customFormat="false" ht="26.1" hidden="false" customHeight="true" outlineLevel="0" collapsed="false">
      <c r="I160" s="220"/>
      <c r="J160" s="220"/>
      <c r="K160" s="220"/>
      <c r="L160" s="220"/>
      <c r="M160" s="220"/>
      <c r="N160" s="220"/>
      <c r="O160" s="220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9"/>
    <col collapsed="false" customWidth="true" hidden="false" outlineLevel="0" max="3" min="3" style="0" width="41.76"/>
    <col collapsed="false" customWidth="true" hidden="false" outlineLevel="0" max="5" min="5" style="0" width="12.65"/>
    <col collapsed="false" customWidth="true" hidden="false" outlineLevel="0" max="6" min="6" style="0" width="12.09"/>
    <col collapsed="false" customWidth="true" hidden="false" outlineLevel="0" max="7" min="7" style="0" width="11.43"/>
    <col collapsed="false" customWidth="true" hidden="false" outlineLevel="0" max="8" min="8" style="0" width="20.65"/>
  </cols>
  <sheetData>
    <row r="2" customFormat="false" ht="12.75" hidden="false" customHeight="true" outlineLevel="0" collapsed="false">
      <c r="A2" s="260" t="s">
        <v>235</v>
      </c>
      <c r="B2" s="260"/>
      <c r="C2" s="260"/>
      <c r="D2" s="260"/>
      <c r="E2" s="260"/>
      <c r="F2" s="260"/>
      <c r="G2" s="260"/>
      <c r="H2" s="260"/>
    </row>
    <row r="3" customFormat="false" ht="41.4" hidden="false" customHeight="false" outlineLevel="0" collapsed="false">
      <c r="A3" s="226" t="s">
        <v>236</v>
      </c>
      <c r="B3" s="226" t="s">
        <v>237</v>
      </c>
      <c r="C3" s="226"/>
      <c r="D3" s="261" t="s">
        <v>238</v>
      </c>
      <c r="E3" s="261" t="s">
        <v>239</v>
      </c>
      <c r="F3" s="261" t="s">
        <v>240</v>
      </c>
      <c r="G3" s="261" t="s">
        <v>241</v>
      </c>
      <c r="H3" s="261" t="s">
        <v>242</v>
      </c>
    </row>
    <row r="4" customFormat="false" ht="13.8" hidden="false" customHeight="false" outlineLevel="0" collapsed="false">
      <c r="A4" s="262" t="n">
        <v>1</v>
      </c>
      <c r="B4" s="263" t="s">
        <v>243</v>
      </c>
      <c r="C4" s="263"/>
      <c r="D4" s="264"/>
      <c r="E4" s="265" t="n">
        <v>6</v>
      </c>
      <c r="F4" s="265" t="n">
        <v>2</v>
      </c>
      <c r="G4" s="143" t="n">
        <f aca="false">IF(B4&lt;&gt;"",ROUND(D4*F4/E4,2),0)</f>
        <v>0</v>
      </c>
      <c r="H4" s="144" t="n">
        <f aca="false">G4*ALMOXARIFE!G$13</f>
        <v>0</v>
      </c>
    </row>
    <row r="5" customFormat="false" ht="13.8" hidden="false" customHeight="false" outlineLevel="0" collapsed="false">
      <c r="A5" s="262" t="n">
        <v>2</v>
      </c>
      <c r="B5" s="263" t="s">
        <v>244</v>
      </c>
      <c r="C5" s="263"/>
      <c r="D5" s="264"/>
      <c r="E5" s="265" t="n">
        <v>6</v>
      </c>
      <c r="F5" s="265" t="n">
        <v>2</v>
      </c>
      <c r="G5" s="143" t="n">
        <f aca="false">IF(B5&lt;&gt;"",ROUND(D5*F5/E5,2),0)</f>
        <v>0</v>
      </c>
      <c r="H5" s="144" t="n">
        <f aca="false">G5*ALMOXARIFE!G$13</f>
        <v>0</v>
      </c>
    </row>
    <row r="6" customFormat="false" ht="13.8" hidden="false" customHeight="false" outlineLevel="0" collapsed="false">
      <c r="A6" s="262" t="n">
        <v>3</v>
      </c>
      <c r="B6" s="263" t="s">
        <v>245</v>
      </c>
      <c r="C6" s="263"/>
      <c r="D6" s="264"/>
      <c r="E6" s="265" t="n">
        <v>6</v>
      </c>
      <c r="F6" s="265" t="n">
        <v>2</v>
      </c>
      <c r="G6" s="143" t="n">
        <f aca="false">IF(B6&lt;&gt;"",ROUND(D6*F6/E6,2),0)</f>
        <v>0</v>
      </c>
      <c r="H6" s="144" t="n">
        <f aca="false">G6*ALMOXARIFE!G$13</f>
        <v>0</v>
      </c>
    </row>
    <row r="7" customFormat="false" ht="13.8" hidden="false" customHeight="false" outlineLevel="0" collapsed="false">
      <c r="A7" s="262" t="n">
        <v>7</v>
      </c>
      <c r="B7" s="263" t="s">
        <v>246</v>
      </c>
      <c r="C7" s="263"/>
      <c r="D7" s="264"/>
      <c r="E7" s="265" t="n">
        <v>12</v>
      </c>
      <c r="F7" s="265" t="n">
        <v>1</v>
      </c>
      <c r="G7" s="143" t="n">
        <f aca="false">IF(B7&lt;&gt;"",ROUND(D7*F7/E7,2),0)</f>
        <v>0</v>
      </c>
      <c r="H7" s="144" t="n">
        <f aca="false">G7*ALMOXARIFE!G$13</f>
        <v>0</v>
      </c>
    </row>
    <row r="8" customFormat="false" ht="13.8" hidden="false" customHeight="false" outlineLevel="0" collapsed="false">
      <c r="A8" s="266" t="s">
        <v>247</v>
      </c>
      <c r="B8" s="266"/>
      <c r="C8" s="266"/>
      <c r="D8" s="266"/>
      <c r="E8" s="266"/>
      <c r="F8" s="266"/>
      <c r="G8" s="267" t="n">
        <f aca="false">SUBTOTAL(9,G4:G7)</f>
        <v>0</v>
      </c>
      <c r="H8" s="268" t="n">
        <f aca="false">G8*ALMOXARIFE!G$13</f>
        <v>0</v>
      </c>
    </row>
    <row r="9" customFormat="false" ht="13.8" hidden="false" customHeight="false" outlineLevel="0" collapsed="false">
      <c r="A9" s="92"/>
      <c r="B9" s="256"/>
      <c r="C9" s="256"/>
      <c r="D9" s="256"/>
      <c r="E9" s="256"/>
      <c r="F9" s="256"/>
      <c r="G9" s="269"/>
      <c r="H9" s="6"/>
    </row>
    <row r="11" customFormat="false" ht="13.8" hidden="false" customHeight="true" outlineLevel="0" collapsed="false">
      <c r="A11" s="260" t="s">
        <v>248</v>
      </c>
      <c r="B11" s="260"/>
      <c r="C11" s="260"/>
      <c r="D11" s="260"/>
      <c r="E11" s="260"/>
      <c r="F11" s="260"/>
      <c r="G11" s="260"/>
      <c r="H11" s="260"/>
    </row>
    <row r="12" customFormat="false" ht="41.4" hidden="false" customHeight="false" outlineLevel="0" collapsed="false">
      <c r="A12" s="226" t="s">
        <v>236</v>
      </c>
      <c r="B12" s="226" t="s">
        <v>237</v>
      </c>
      <c r="C12" s="226"/>
      <c r="D12" s="261" t="s">
        <v>238</v>
      </c>
      <c r="E12" s="261" t="s">
        <v>239</v>
      </c>
      <c r="F12" s="261" t="s">
        <v>240</v>
      </c>
      <c r="G12" s="261" t="s">
        <v>241</v>
      </c>
      <c r="H12" s="261" t="s">
        <v>242</v>
      </c>
    </row>
    <row r="13" customFormat="false" ht="13.8" hidden="false" customHeight="false" outlineLevel="0" collapsed="false">
      <c r="A13" s="262" t="n">
        <v>1</v>
      </c>
      <c r="B13" s="263" t="s">
        <v>249</v>
      </c>
      <c r="C13" s="263"/>
      <c r="D13" s="264"/>
      <c r="E13" s="265" t="n">
        <v>12</v>
      </c>
      <c r="F13" s="265" t="n">
        <v>1</v>
      </c>
      <c r="G13" s="143" t="n">
        <f aca="false">IF(B13&lt;&gt;"",ROUND(D13*F13/E13,2),0)</f>
        <v>0</v>
      </c>
      <c r="H13" s="144" t="n">
        <f aca="false">G13*ALMOXARIFE!G$13</f>
        <v>0</v>
      </c>
    </row>
    <row r="14" customFormat="false" ht="13.8" hidden="false" customHeight="false" outlineLevel="0" collapsed="false">
      <c r="A14" s="262" t="n">
        <v>2</v>
      </c>
      <c r="B14" s="270" t="s">
        <v>250</v>
      </c>
      <c r="C14" s="271"/>
      <c r="D14" s="264"/>
      <c r="E14" s="265" t="n">
        <v>3</v>
      </c>
      <c r="F14" s="265" t="n">
        <v>2</v>
      </c>
      <c r="G14" s="143" t="n">
        <f aca="false">IF(B14&lt;&gt;"",ROUND(D14*F14/E14,2),0)</f>
        <v>0</v>
      </c>
      <c r="H14" s="144" t="n">
        <f aca="false">G14*ALMOXARIFE!G$13</f>
        <v>0</v>
      </c>
    </row>
    <row r="15" customFormat="false" ht="13.8" hidden="false" customHeight="false" outlineLevel="0" collapsed="false">
      <c r="A15" s="262" t="n">
        <v>3</v>
      </c>
      <c r="B15" s="263" t="s">
        <v>251</v>
      </c>
      <c r="C15" s="263"/>
      <c r="D15" s="264"/>
      <c r="E15" s="265" t="n">
        <v>6</v>
      </c>
      <c r="F15" s="265" t="n">
        <v>1</v>
      </c>
      <c r="G15" s="143" t="n">
        <f aca="false">IF(B15&lt;&gt;"",ROUND(D15*F15/E15,2),0)</f>
        <v>0</v>
      </c>
      <c r="H15" s="144" t="n">
        <f aca="false">G15*ALMOXARIFE!G$13</f>
        <v>0</v>
      </c>
    </row>
    <row r="16" customFormat="false" ht="13.8" hidden="false" customHeight="false" outlineLevel="0" collapsed="false">
      <c r="A16" s="266" t="s">
        <v>247</v>
      </c>
      <c r="B16" s="266"/>
      <c r="C16" s="266"/>
      <c r="D16" s="266"/>
      <c r="E16" s="266"/>
      <c r="F16" s="266"/>
      <c r="G16" s="267" t="n">
        <f aca="false">SUBTOTAL(9,G13:G15)</f>
        <v>0</v>
      </c>
      <c r="H16" s="268" t="n">
        <f aca="false">G16*ALMOXARIFE!G$13</f>
        <v>0</v>
      </c>
    </row>
  </sheetData>
  <mergeCells count="12">
    <mergeCell ref="A2:H2"/>
    <mergeCell ref="B3:C3"/>
    <mergeCell ref="B4:C4"/>
    <mergeCell ref="B5:C5"/>
    <mergeCell ref="B6:C6"/>
    <mergeCell ref="B7:C7"/>
    <mergeCell ref="A8:F8"/>
    <mergeCell ref="A11:H11"/>
    <mergeCell ref="B12:C12"/>
    <mergeCell ref="B13:C13"/>
    <mergeCell ref="B15:C15"/>
    <mergeCell ref="A16:F16"/>
  </mergeCells>
  <conditionalFormatting sqref="D13:F15 D4:F7">
    <cfRule type="expression" priority="2" aboveAverage="0" equalAverage="0" bottom="0" percent="0" rank="0" text="" dxfId="57">
      <formula>$B13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7:02:30Z</dcterms:created>
  <dc:creator>SAMSUNG</dc:creator>
  <dc:description/>
  <dc:language>en-US</dc:language>
  <cp:lastModifiedBy>SAMSUNG</cp:lastModifiedBy>
  <cp:lastPrinted>2022-10-18T18:00:01Z</cp:lastPrinted>
  <dcterms:modified xsi:type="dcterms:W3CDTF">2023-06-20T20:37:24Z</dcterms:modified>
  <cp:revision>0</cp:revision>
  <dc:subject/>
  <dc:title/>
</cp:coreProperties>
</file>