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VALOR HORA ENGENHEIRO" sheetId="4" state="visible" r:id="rId5"/>
    <sheet name="ELETRICISTA" sheetId="5" state="visible" r:id="rId6"/>
    <sheet name="BOMBEIRO HIDRAÚLICO" sheetId="6" state="visible" r:id="rId7"/>
    <sheet name="MECâNICO EM REFRIGERAÇÃO" sheetId="7" state="visible" r:id="rId8"/>
    <sheet name="OF MANT ARTIFICE" sheetId="8" state="visible" r:id="rId9"/>
    <sheet name="PROF QUAL PEDREIRO" sheetId="9" state="visible" r:id="rId10"/>
    <sheet name="PROF QUAL SERRALHEIRO" sheetId="10" state="visible" r:id="rId11"/>
    <sheet name="PROF QUAL MARCENEIRO" sheetId="11" state="visible" r:id="rId12"/>
    <sheet name="ENCARREGADO" sheetId="12" state="visible" r:id="rId13"/>
    <sheet name="TEC EM EDIFICAÇÕES" sheetId="13" state="visible" r:id="rId14"/>
    <sheet name="AUX MANUTENÇÃO PREDIAL" sheetId="14" state="visible" r:id="rId15"/>
    <sheet name="M5 -UNIFORME_EPI_EQUIP" sheetId="15" state="visible" r:id="rId16"/>
  </sheets>
  <definedNames>
    <definedName function="false" hidden="false" localSheetId="13" name="_xlnm.Print_Area" vbProcedure="false">'AUX MANUTENÇÃO PREDIAL'!$A$2:$H$151</definedName>
    <definedName function="false" hidden="true" localSheetId="13" name="_xlnm._FilterDatabase" vbProcedure="false">'AUX MANUTENÇÃO PREDIAL'!$A$1:$H$151</definedName>
    <definedName function="false" hidden="false" localSheetId="1" name="_xlnm.Print_Area" vbProcedure="false">'Base Apoio'!$A$14:$H$82</definedName>
    <definedName function="false" hidden="false" localSheetId="5" name="_xlnm.Print_Area" vbProcedure="false">'BOMBEIRO HIDRAÚLICO'!$A$2:$H$151</definedName>
    <definedName function="false" hidden="true" localSheetId="5" name="_xlnm._FilterDatabase" vbProcedure="false">'BOMBEIRO HIDRAÚLICO'!$A$1:$H$151</definedName>
    <definedName function="false" hidden="false" localSheetId="4" name="_xlnm.Print_Area" vbProcedure="false">ELETRICISTA!$A$2:$H$151</definedName>
    <definedName function="false" hidden="true" localSheetId="4" name="_xlnm._FilterDatabase" vbProcedure="false">ELETRICISTA!$A$1:$H$151</definedName>
    <definedName function="false" hidden="false" localSheetId="11" name="_xlnm.Print_Area" vbProcedure="false">ENCARREGADO!$A$2:$H$151</definedName>
    <definedName function="false" hidden="true" localSheetId="11" name="_xlnm._FilterDatabase" vbProcedure="false">ENCARREGADO!$A$1:$H$151</definedName>
    <definedName function="false" hidden="false" localSheetId="6" name="_xlnm.Print_Area" vbProcedure="false">'MECâNICO EM REFRIGERAÇÃO'!$A$2:$H$151</definedName>
    <definedName function="false" hidden="true" localSheetId="6" name="_xlnm._FilterDatabase" vbProcedure="false">'MECâNICO EM REFRIGERAÇÃO'!$A$1:$H$151</definedName>
    <definedName function="false" hidden="false" localSheetId="7" name="_xlnm.Print_Area" vbProcedure="false">'OF MANT ARTIFICE'!$A$2:$H$151</definedName>
    <definedName function="false" hidden="true" localSheetId="7" name="_xlnm._FilterDatabase" vbProcedure="false">'OF MANT ARTIFICE'!$A$1:$H$151</definedName>
    <definedName function="false" hidden="false" localSheetId="10" name="_xlnm.Print_Area" vbProcedure="false">'PROF QUAL MARCENEIRO'!$A$2:$H$151</definedName>
    <definedName function="false" hidden="true" localSheetId="10" name="_xlnm._FilterDatabase" vbProcedure="false">'PROF QUAL MARCENEIRO'!$A$1:$H$151</definedName>
    <definedName function="false" hidden="false" localSheetId="8" name="_xlnm.Print_Area" vbProcedure="false">'PROF QUAL PEDREIRO'!$A$2:$H$151</definedName>
    <definedName function="false" hidden="true" localSheetId="8" name="_xlnm._FilterDatabase" vbProcedure="false">'PROF QUAL PEDREIRO'!$A$1:$H$151</definedName>
    <definedName function="false" hidden="false" localSheetId="9" name="_xlnm.Print_Area" vbProcedure="false">'PROF QUAL SERRALHEIRO'!$A$2:$H$151</definedName>
    <definedName function="false" hidden="true" localSheetId="9" name="_xlnm._FilterDatabase" vbProcedure="false">'PROF QUAL SERRALHEIRO'!$A$1:$H$151</definedName>
    <definedName function="false" hidden="false" localSheetId="12" name="_xlnm.Print_Area" vbProcedure="false">'TEC EM EDIFICAÇÕES'!$A$2:$H$151</definedName>
    <definedName function="false" hidden="true" localSheetId="12" name="_xlnm._FilterDatabase" vbProcedure="false">'TEC EM EDIFICAÇÕES'!$A$1:$H$151</definedName>
    <definedName function="false" hidden="false" localSheetId="3" name="_xlnm.Print_Area" vbProcedure="false">'VALOR HORA ENGENHEIRO'!$A$2:$H$50</definedName>
    <definedName function="false" hidden="true" localSheetId="3" name="_xlnm._FilterDatabase" vbProcedure="false">'VALOR HORA ENGENHEIRO'!$A$1:$H$50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4" uniqueCount="473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QUANTIDADE</t>
  </si>
  <si>
    <t xml:space="preserve">VALOR MENSAL</t>
  </si>
  <si>
    <t xml:space="preserve">VALOR MENSAL </t>
  </si>
  <si>
    <t xml:space="preserve">VALOR CONTRATO 12 MESES</t>
  </si>
  <si>
    <t xml:space="preserve">VALOR CONTRATO 36 MESES</t>
  </si>
  <si>
    <t xml:space="preserve">ELETRICISTA</t>
  </si>
  <si>
    <t xml:space="preserve">7311-25 / 3731-05</t>
  </si>
  <si>
    <t xml:space="preserve">BOMBEIRO HIDRÁULICO</t>
  </si>
  <si>
    <t xml:space="preserve">7241-10</t>
  </si>
  <si>
    <t xml:space="preserve">MECÂNICO EM REFRIGERAÇÃO</t>
  </si>
  <si>
    <t xml:space="preserve">9112-05</t>
  </si>
  <si>
    <t xml:space="preserve">OFICIAL DE MANUTENÇÃO (ARTÍFICE)</t>
  </si>
  <si>
    <t xml:space="preserve">5143-25</t>
  </si>
  <si>
    <t xml:space="preserve">PEDREIRO</t>
  </si>
  <si>
    <t xml:space="preserve">7152-10</t>
  </si>
  <si>
    <t xml:space="preserve">AUXILIAR DE MANUTENÇÃO PREDIAL</t>
  </si>
  <si>
    <t xml:space="preserve">5143-10</t>
  </si>
  <si>
    <t xml:space="preserve">ENCARREGADO</t>
  </si>
  <si>
    <t xml:space="preserve">7102-05</t>
  </si>
  <si>
    <t xml:space="preserve">TÉCNICO EM CONSTRUÇÃO CIVIL (EDIFICAÇÕES)</t>
  </si>
  <si>
    <t xml:space="preserve">3121-05</t>
  </si>
  <si>
    <t xml:space="preserve">MARCENEIRO</t>
  </si>
  <si>
    <t xml:space="preserve">7711-05</t>
  </si>
  <si>
    <t xml:space="preserve">SERRALHEIRO</t>
  </si>
  <si>
    <t xml:space="preserve">7244-40</t>
  </si>
  <si>
    <t xml:space="preserve">HORA DO ENGENHEIRO</t>
  </si>
  <si>
    <t xml:space="preserve">---</t>
  </si>
  <si>
    <t xml:space="preserve">EQUIPAMENTOS (DEPRECIAÇÃO)</t>
  </si>
  <si>
    <t xml:space="preserve">VALOR GLOBAL DA PROPOSTA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manutenção predial preventiva e corretiva, com fornecimento de materiais, equipamentos, ferramentas e mão de obra residente especializada, incluindo uniformes e EPI(s) a serem executados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API CÓDIGO 90779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</t>
  </si>
  <si>
    <t xml:space="preserve">É preciso escolher uma opção entre Periculosidade e Insalubridade!</t>
  </si>
  <si>
    <t xml:space="preserve">N/A</t>
  </si>
  <si>
    <t xml:space="preserve">TOTAL</t>
  </si>
  <si>
    <t xml:space="preserve">Mão de obra vinculada à execução contratual (valor por empregado) – Custos  diretos</t>
  </si>
  <si>
    <t xml:space="preserve">Total Mensal </t>
  </si>
  <si>
    <t xml:space="preserve">Módulo 1 - Composição da remuneraç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Quantidade total a registrar </t>
  </si>
  <si>
    <t xml:space="preserve">7156-15</t>
  </si>
  <si>
    <t xml:space="preserve">SINDUSCON PB000200/2023</t>
  </si>
  <si>
    <t xml:space="preserve">Valor (R$) por posto</t>
  </si>
  <si>
    <t xml:space="preserve">Valor (R$) total</t>
  </si>
  <si>
    <t xml:space="preserve">Salário base mensal – Jornada Parcial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</t>
  </si>
  <si>
    <t xml:space="preserve">R$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+ Café da manhã</t>
  </si>
  <si>
    <t xml:space="preserve">Valor SINAPI - Cálculos e parâmetros - página 128 (R$ 90,04) e pesquisa dos itens conforme Claúsula 13ª CCT </t>
  </si>
  <si>
    <t xml:space="preserve">G.2</t>
  </si>
  <si>
    <t xml:space="preserve">Participação do empregado no custo      (Se houver)</t>
  </si>
  <si>
    <t xml:space="preserve">Risco existente na Cláusula 33ª da CCT de 2023/2024 - SINAPI 00040864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</t>
  </si>
  <si>
    <t xml:space="preserve">Materiais de consumo </t>
  </si>
  <si>
    <t xml:space="preserve">Equipamentos/EPI</t>
  </si>
  <si>
    <t xml:space="preserve">Materiais de limpeza </t>
  </si>
  <si>
    <t xml:space="preserve">Total Mensal por posto</t>
  </si>
  <si>
    <t xml:space="preserve">Total Mensal Total</t>
  </si>
  <si>
    <t xml:space="preserve">Módulo 3 -  Provisão para Rescisão</t>
  </si>
  <si>
    <t xml:space="preserve">BOMBEIRO HIDRAÚLICO</t>
  </si>
  <si>
    <t xml:space="preserve">Insalubridade (20% DO SALÁRIO MÍNIMO)</t>
  </si>
  <si>
    <t xml:space="preserve">MECâNICO EM REFRIGERAÇÃO</t>
  </si>
  <si>
    <t xml:space="preserve">7257-05</t>
  </si>
  <si>
    <t xml:space="preserve">OFICIAL DE MANUTENÇÃO - ARTIFICE</t>
  </si>
  <si>
    <t xml:space="preserve">9143-05</t>
  </si>
  <si>
    <t xml:space="preserve">PROFISSIONAL QUALIFICADO - PEDREIRO</t>
  </si>
  <si>
    <t xml:space="preserve">PROFISSIONAL QUALIFICADO - SERRALHEIRO</t>
  </si>
  <si>
    <t xml:space="preserve">PROFISSIONAL QUALIFICADO - MARCENEIRO</t>
  </si>
  <si>
    <t xml:space="preserve">TÉCNICO EM CONSTRUÇÃO CIVIL - EDIFICAÇÕES</t>
  </si>
  <si>
    <t xml:space="preserve">www.dissidio.com.br</t>
  </si>
  <si>
    <t xml:space="preserve">Auxílio Alimentação</t>
  </si>
  <si>
    <t xml:space="preserve">Valor previsto em CCT/ACT/DISSIDIO (www.dissidio.com.br)</t>
  </si>
  <si>
    <t xml:space="preserve">Participação do empregado no custo - se a empresa for do PAT</t>
  </si>
  <si>
    <t xml:space="preserve">DETALHAMENTO ITEM A MOD 5- UNIFORMES  - COLABORADORES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Jaleco em brim com logomarca da empresa</t>
  </si>
  <si>
    <t xml:space="preserve">Camiseta gola polo com bolso e 2 botões com logomarca da empresa</t>
  </si>
  <si>
    <t xml:space="preserve">Calça jeans com logomarca da empresa</t>
  </si>
  <si>
    <t xml:space="preserve">Cinto em couro</t>
  </si>
  <si>
    <t xml:space="preserve">Meia </t>
  </si>
  <si>
    <t xml:space="preserve">Bota solado de borracha</t>
  </si>
  <si>
    <t xml:space="preserve">Crachá</t>
  </si>
  <si>
    <t xml:space="preserve">Custo total mensal</t>
  </si>
  <si>
    <t xml:space="preserve">DETALHAMENTO ITEM A MOD 5- UNIFORMES  - ENCARREGADO E TÉCNICO EM EDIFICAÇÕES</t>
  </si>
  <si>
    <t xml:space="preserve">Camisa social manga curta com logomarca da empresa</t>
  </si>
  <si>
    <t xml:space="preserve">Meia social na cor preta</t>
  </si>
  <si>
    <t xml:space="preserve">Sapato social na cor preta</t>
  </si>
  <si>
    <t xml:space="preserve">FERRAMENTAS E EQUIPAMENTOS</t>
  </si>
  <si>
    <t xml:space="preserve">Descrição</t>
  </si>
  <si>
    <t xml:space="preserve">Unidade de Medida</t>
  </si>
  <si>
    <t xml:space="preserve">Quantidade (Fornecer no início do contrato)</t>
  </si>
  <si>
    <t xml:space="preserve">Custo Unitário R$</t>
  </si>
  <si>
    <t xml:space="preserve">Custo Anual R$</t>
  </si>
  <si>
    <t xml:space="preserve">Custo Mensal R$ 12 meses</t>
  </si>
  <si>
    <t xml:space="preserve">Alargador de tubos 1/4” a 5/8”</t>
  </si>
  <si>
    <t xml:space="preserve">UNIDADE</t>
  </si>
  <si>
    <t xml:space="preserve">3</t>
  </si>
  <si>
    <t xml:space="preserve">Alargador de tubos 1/8” a 3/4”</t>
  </si>
  <si>
    <t xml:space="preserve">Alavanca redonda lisa 1” x 1,5m</t>
  </si>
  <si>
    <t xml:space="preserve">1</t>
  </si>
  <si>
    <t xml:space="preserve">Alicate bomba d’água 10'</t>
  </si>
  <si>
    <t xml:space="preserve">2</t>
  </si>
  <si>
    <t xml:space="preserve">Alicate de crimpar rj11, rj12 e rj45</t>
  </si>
  <si>
    <t xml:space="preserve">Alicate de bico ½ cano reto 6”</t>
  </si>
  <si>
    <t xml:space="preserve">10</t>
  </si>
  <si>
    <t xml:space="preserve">Alicate Decapador de Cabo Coaxial RG6 e RG59 Descascador</t>
  </si>
  <si>
    <t xml:space="preserve">Alicate de bico curvo trava presilha com 130 mm, diâmetro de aplicação de 10 a 25 mm, em cromo vanádio e cabo isolado</t>
  </si>
  <si>
    <t xml:space="preserve">Alicate de corte diagonal 6 “ com cabo isolado</t>
  </si>
  <si>
    <t xml:space="preserve">Alicate de pressão 10”</t>
  </si>
  <si>
    <t xml:space="preserve">9</t>
  </si>
  <si>
    <t xml:space="preserve">Alicate para prensar terminais p/ fios e cabos 0,5 - 10mm.</t>
  </si>
  <si>
    <t xml:space="preserve">5</t>
  </si>
  <si>
    <t xml:space="preserve">Alicate rebitador manual (com bico de 2,4 mm a 4,8 mm)</t>
  </si>
  <si>
    <t xml:space="preserve">Alicate turquesa 11 “</t>
  </si>
  <si>
    <t xml:space="preserve">6</t>
  </si>
  <si>
    <t xml:space="preserve">Alicate universal 8” (em aço cromo vanádio – isolamento para 1.000 V)</t>
  </si>
  <si>
    <t xml:space="preserve">Alicate volt-amperímetro (TRUE RMS) – Referência de Marca/Modelo: Instrutherm VA-318</t>
  </si>
  <si>
    <t xml:space="preserve">Andaime metálico, 1,50 m de largura, 1,00 m de altura, diâmetro do cano 42 mm</t>
  </si>
  <si>
    <t xml:space="preserve">12</t>
  </si>
  <si>
    <t xml:space="preserve">Arco de serra manual 12 “</t>
  </si>
  <si>
    <t xml:space="preserve">Badisco Digital Com Display Em Cristal Líquido</t>
  </si>
  <si>
    <t xml:space="preserve">Balde  reforçado para Concreto, preto, 10 litros</t>
  </si>
  <si>
    <t xml:space="preserve">Bomba p/ Graxa manual de 0,5 a 1kg</t>
  </si>
  <si>
    <t xml:space="preserve">Bomba de vácuo para refrigeração, 220 V</t>
  </si>
  <si>
    <t xml:space="preserve">Broca SDS Plus 6 x 160 mm</t>
  </si>
  <si>
    <t xml:space="preserve">Broca SDS 8 x 160 mm</t>
  </si>
  <si>
    <t xml:space="preserve">Broca SDS 8 x 210 mm</t>
  </si>
  <si>
    <t xml:space="preserve">Broca SDS 10 x 160 mm</t>
  </si>
  <si>
    <t xml:space="preserve">Broca SDS 10 x 260 mm</t>
  </si>
  <si>
    <t xml:space="preserve">Broca SDS 12 x 160 mm</t>
  </si>
  <si>
    <t xml:space="preserve">Broca SDS 12 x 260 mm</t>
  </si>
  <si>
    <t xml:space="preserve">Broca SDS 13 x 160 mm</t>
  </si>
  <si>
    <t xml:space="preserve">Broca para madeira, 3 pontas, 3,0/4,0/5,0/6,0/7,0/8,0/9,0 e 10,0 mm</t>
  </si>
  <si>
    <t xml:space="preserve">Caixa para ferramentas em aço com 7 gavetas</t>
  </si>
  <si>
    <t xml:space="preserve">Caixa para ferramentas em aço com 5 gaveta</t>
  </si>
  <si>
    <t xml:space="preserve">7</t>
  </si>
  <si>
    <t xml:space="preserve">Carro de mão 50 litros, caçamba metálica, pneu com câmara de ar</t>
  </si>
  <si>
    <t xml:space="preserve">Cavadeira simples reta, com cabo, 125 cm</t>
  </si>
  <si>
    <t xml:space="preserve">Chave B.L.I enroladeira/desenroladeira para telefonia, na cor preta.</t>
  </si>
  <si>
    <t xml:space="preserve">Chave de fenda 1/8 x 3 ”, aço cromo vanádio com cabo plástico de alta qualidade</t>
  </si>
  <si>
    <t xml:space="preserve">Chave de fenda 1/8 x 6”, aço cromo vanádio com cabo plástico de alta qualidade</t>
  </si>
  <si>
    <t xml:space="preserve">Chave de fenda ¼ x 6””, aço cromo vanádio com cabo plástico de alta qualidade</t>
  </si>
  <si>
    <t xml:space="preserve">Chave de fenda ¼ x 8”, aço cromo vanádio com cabo plástico de alta qualidade</t>
  </si>
  <si>
    <t xml:space="preserve">Chave de fenda 3/16 x 4”, aço cromo vanádio com cabo plástico de alta qualidade</t>
  </si>
  <si>
    <t xml:space="preserve">13</t>
  </si>
  <si>
    <t xml:space="preserve">Chave Philips ½ x 8”, aço cromo vanádio com cabo plástico de alta qualidade</t>
  </si>
  <si>
    <t xml:space="preserve">Chave Canhão 1/4”</t>
  </si>
  <si>
    <t xml:space="preserve">Chave Canhão 8 mm, aço cromo vanádio com cabo plástico de alta qualidade</t>
  </si>
  <si>
    <t xml:space="preserve">Chave Canhão 10 mm, aço cromo vanádio com cabo plástico de alta qualidade</t>
  </si>
  <si>
    <t xml:space="preserve">Chave Canhão 11 mm, aço cromo vanádio com cabo plástico de alta qualidade</t>
  </si>
  <si>
    <t xml:space="preserve">Chave Canhão 12 mm, aço cromo vanádio com cabo plástico de alta qualidade</t>
  </si>
  <si>
    <t xml:space="preserve">Chave Canhão 13 mm, aço cromo vanádio com cabo plástico de alta qualidade</t>
  </si>
  <si>
    <t xml:space="preserve">Chave Inglesa 8"</t>
  </si>
  <si>
    <t xml:space="preserve">Chave inglesa 10"</t>
  </si>
  <si>
    <t xml:space="preserve">Chave Inglesa 12"</t>
  </si>
  <si>
    <t xml:space="preserve">Chave para lavatório em ferro fundido, não extensível, para bitolas de 3/8 a 1.1/4 polegadas</t>
  </si>
  <si>
    <t xml:space="preserve">Chave philips 1/8 x 3”, aço cromo vanádio com cabo plástico de alta qualidade</t>
  </si>
  <si>
    <t xml:space="preserve">Chave philips ¼ x 5””, aço cromo vanádio com cabo plástico de alta qualidade</t>
  </si>
  <si>
    <t xml:space="preserve">Chave philips 3/16 x 4”, aço cromo vanádio com cabo plástico de alta qualidade</t>
  </si>
  <si>
    <t xml:space="preserve">Chave Philips ½ x 8”, aço cromo vanádio com cabo plástico de alta qualidade (item cotado ¼ x 8”)</t>
  </si>
  <si>
    <t xml:space="preserve">Chave tipo Krone/Bargoa para inserção em bloco telefônico.</t>
  </si>
  <si>
    <t xml:space="preserve">Chaves de grifo n° 12</t>
  </si>
  <si>
    <t xml:space="preserve">Chaves de grifo n° 18</t>
  </si>
  <si>
    <t xml:space="preserve">Chaves de grifo n° 24</t>
  </si>
  <si>
    <t xml:space="preserve">Chave Grifo para lavatório 11” (mesmos valores do item 51)</t>
  </si>
  <si>
    <t xml:space="preserve">Colher de pedreiro 6”</t>
  </si>
  <si>
    <t xml:space="preserve">Colher de pedreiro 8”</t>
  </si>
  <si>
    <t xml:space="preserve">8</t>
  </si>
  <si>
    <t xml:space="preserve">Compressor de ar, 40 PSI, 220 V, com acessórios para pintura</t>
  </si>
  <si>
    <t xml:space="preserve">Cortador de tubos de cobre 1/8 a 1 1/8”</t>
  </si>
  <si>
    <t xml:space="preserve">Cortador mini de tubos de cobre 1/4 a 5/8”</t>
  </si>
  <si>
    <t xml:space="preserve">Curvador de tubos de cobre manual  1/2”</t>
  </si>
  <si>
    <t xml:space="preserve">Curvador de tubos de cobre manual  5/8”</t>
  </si>
  <si>
    <t xml:space="preserve">Decapador para cabos de rede RJ45</t>
  </si>
  <si>
    <t xml:space="preserve">Desempenadeira de alumínio para aplicação de rejunte</t>
  </si>
  <si>
    <t xml:space="preserve">Desempenadeira de madeira 19 x 29 cm</t>
  </si>
  <si>
    <t xml:space="preserve">Desempenadeira de aço 12 x 30 cm</t>
  </si>
  <si>
    <t xml:space="preserve">Desentupidora elétrica de esgoto, ½ CV, 220 V, alcance mínimo de 30 metros</t>
  </si>
  <si>
    <t xml:space="preserve">Enxada estreita *25 x 23* cm com cabo</t>
  </si>
  <si>
    <t xml:space="preserve">Escada articulada em aluminio, com 16 degraus e pés isolados</t>
  </si>
  <si>
    <t xml:space="preserve">Escada extensível em fibra de vidro e alumínio com 14 degraus fechada e 25 degraus aberta e pés emborrachados</t>
  </si>
  <si>
    <t xml:space="preserve">Esmerilhadeira angular, 720 W, 220 V, 11.000 RPM (mínimo), diâmetro do disco 115 mm</t>
  </si>
  <si>
    <t xml:space="preserve">Esquadro de aco 12 " (300 mm), cabo de aluminio</t>
  </si>
  <si>
    <t xml:space="preserve">Estilete profissional com lamina 18 mm</t>
  </si>
  <si>
    <t xml:space="preserve">17</t>
  </si>
  <si>
    <t xml:space="preserve">Ferro de solda tipo machadinha, 180 W, 220 V</t>
  </si>
  <si>
    <t xml:space="preserve">Ferro de solda 40 W, 220 V</t>
  </si>
  <si>
    <t xml:space="preserve">Formões para madeira (jogo) – 3/8”, ½”, 5/8”, ¾”</t>
  </si>
  <si>
    <t xml:space="preserve">Furadeira elétrica profissional, velocidade variável e reversível, mandril até ½” de aperto rápido, 550 W, 220 V</t>
  </si>
  <si>
    <t xml:space="preserve">Furadeira e parafusadeira elétrica, 20 V, mandril 1/2”, com 2 baterias, carregamento bivolt</t>
  </si>
  <si>
    <t xml:space="preserve">Furadeira de Bancada, com motor 1/3 CV, 220 V e mandril de 1/2”</t>
  </si>
  <si>
    <t xml:space="preserve">Chave ALLEN 1,5mm à 10mm.</t>
  </si>
  <si>
    <t xml:space="preserve">Chave hexagonal de 1/16 a 3/8</t>
  </si>
  <si>
    <t xml:space="preserve">Chaves combinadas de boca cromada (Jogo com 10 peças de 6 mm a 22 mm)</t>
  </si>
  <si>
    <t xml:space="preserve">Jogo de chaves Torx reta de T4 à T30.</t>
  </si>
  <si>
    <t xml:space="preserve">Jogo de tarraxas de 1/4 a 4' de ferro galvanizado (cotado nas medidas de ½ a 1”)</t>
  </si>
  <si>
    <t xml:space="preserve">Haste SDS Plus prolongador para Serra Copos 150 x 50 mm</t>
  </si>
  <si>
    <t xml:space="preserve">Haste SDS Plus prolongador para Serra Copos 300 x 50 mm</t>
  </si>
  <si>
    <t xml:space="preserve">Lanterna recarregável de 15 Leds.</t>
  </si>
  <si>
    <t xml:space="preserve">Lavadora de alta pressão 1450 psi, profissional, 220 V</t>
  </si>
  <si>
    <t xml:space="preserve">Lima chata 6” bastarda</t>
  </si>
  <si>
    <t xml:space="preserve">Lima chata de 8” bastarda</t>
  </si>
  <si>
    <t xml:space="preserve">Lima redonda 6” bastarda</t>
  </si>
  <si>
    <t xml:space="preserve">Linha p/ pedreiro com nível de linha</t>
  </si>
  <si>
    <t xml:space="preserve">Lixadeira eletrica angular, para disco de 7 " (180 mm), potencia de 2.200 w, *5.000* rpm, 220 v</t>
  </si>
  <si>
    <t xml:space="preserve">Localizador de cabos de rede (UTP 4 pares) e de cabos de telefonia.</t>
  </si>
  <si>
    <t xml:space="preserve">Lupa com cabo (60mm de diâmetro)</t>
  </si>
  <si>
    <t xml:space="preserve">Luvas p/ eletricista de 500V classe 00 tipo 2</t>
  </si>
  <si>
    <t xml:space="preserve">Masseira reforçada para argamassa, 50 litros, plástica</t>
  </si>
  <si>
    <t xml:space="preserve">Maçarico lança chamas, a gás combustível Propano, com gatilho de acendimento automático, para instalação de manta asfáltica, com 10 metros de mangueiras</t>
  </si>
  <si>
    <t xml:space="preserve">Maçarico portátil tipo TS8000, com acendimento automático para soldagem de tubos de cobre em refrigeração</t>
  </si>
  <si>
    <t xml:space="preserve">4</t>
  </si>
  <si>
    <t xml:space="preserve">Maçarico Oxiacetilênico (PPU completo), com carrinho</t>
  </si>
  <si>
    <t xml:space="preserve">Manifold para gás R22</t>
  </si>
  <si>
    <t xml:space="preserve">Manifold para gás R410a</t>
  </si>
  <si>
    <t xml:space="preserve">Máquina de solda (elétrica) inversora compacta 170 A, alimentação 220 V</t>
  </si>
  <si>
    <t xml:space="preserve">Marreta 500 g</t>
  </si>
  <si>
    <t xml:space="preserve">Marreta 1000 g</t>
  </si>
  <si>
    <t xml:space="preserve">11</t>
  </si>
  <si>
    <t xml:space="preserve">Marreta 2000 g</t>
  </si>
  <si>
    <t xml:space="preserve">Martelete SDS 2,5 Kg, 800 W, 220 V</t>
  </si>
  <si>
    <t xml:space="preserve">Martelo unha 29 mm</t>
  </si>
  <si>
    <t xml:space="preserve">Martelo unha 20 mm</t>
  </si>
  <si>
    <t xml:space="preserve">Máscara para soldador,  Automática com Recarga Solar MAB-</t>
  </si>
  <si>
    <t xml:space="preserve">Metro de náilon escala dupla, 2 metros</t>
  </si>
  <si>
    <t xml:space="preserve">Misturador manual de tintas para furadeira, haste metalica *60* cm, com helice  (mexedor de tinta)</t>
  </si>
  <si>
    <t xml:space="preserve">Nível de bolha em alumínio, 60 cm  </t>
  </si>
  <si>
    <t xml:space="preserve">Morsa de bancada número 6, em ferro nodular</t>
  </si>
  <si>
    <t xml:space="preserve">Moto esmeril 6”, 300 W, 220 V</t>
  </si>
  <si>
    <t xml:space="preserve">Pá de bico com 29 cm de largura e cabo de madeira de 71 cm</t>
  </si>
  <si>
    <t xml:space="preserve">Picareta estreita, tamanho 5, cabo de madeira 90 cm</t>
  </si>
  <si>
    <t xml:space="preserve">Plaina elétrica 82 mm, 620 W, 220 V</t>
  </si>
  <si>
    <t xml:space="preserve">Plataforma metálica antiderrapante para andaime metálico, 1,50 x 0,30 m</t>
  </si>
  <si>
    <t xml:space="preserve">Ponteiro 10”</t>
  </si>
  <si>
    <t xml:space="preserve">14</t>
  </si>
  <si>
    <t xml:space="preserve">Ponteira SDS Plus 250 mm</t>
  </si>
  <si>
    <t xml:space="preserve">Prolongador/extensor para rolo de pintura 3 m</t>
  </si>
  <si>
    <t xml:space="preserve">Prumo de parede em aco 700 a 750 g</t>
  </si>
  <si>
    <t xml:space="preserve">Prumo de centro em aco *400* g</t>
  </si>
  <si>
    <t xml:space="preserve">Regua de aluminio para pedreiro 2 x 1 " (2m)</t>
  </si>
  <si>
    <t xml:space="preserve">Linha de pedreiro lisa 100 m</t>
  </si>
  <si>
    <t xml:space="preserve">Punch Down para inserção em terminais de rede RJ45.</t>
  </si>
  <si>
    <t xml:space="preserve">Recolhedora/Recicladora de gás refrigerante + tanque recolhedor, 220 V, compressor 1 HP, monofásico, com opções de desligamento em baixa e alta pressão</t>
  </si>
  <si>
    <t xml:space="preserve">Rodízio 6 x 2” galvanizado, com freio no pé, para andaime metálico com diâmetro do cano 42 mm</t>
  </si>
  <si>
    <t xml:space="preserve">Saca polias e rolamentos, 150 mm (6”) com 3 garras, cromado em aço carbono</t>
  </si>
  <si>
    <t xml:space="preserve">Saca polias e rolamentos, 250 mm (10”) com 3 garras, cromado em aço carbono</t>
  </si>
  <si>
    <t xml:space="preserve">Serra circular elétrica 7.1/4”, 1800 W, 220 V</t>
  </si>
  <si>
    <t xml:space="preserve">Serra elétrica tico-tico, 300 W, 220 V</t>
  </si>
  <si>
    <r>
      <rPr>
        <sz val="10"/>
        <color rgb="FF000000"/>
        <rFont val="Arial"/>
        <family val="2"/>
      </rPr>
      <t xml:space="preserve">Serra de Bancada </t>
    </r>
    <r>
      <rPr>
        <b val="true"/>
        <sz val="10"/>
        <color rgb="FF000000"/>
        <rFont val="Arial"/>
        <family val="2"/>
      </rPr>
      <t xml:space="preserve">para cortar ferro</t>
    </r>
    <r>
      <rPr>
        <sz val="10"/>
        <color rgb="FF000000"/>
        <rFont val="Arial"/>
        <family val="2"/>
      </rPr>
      <t xml:space="preserve">, disco até 14”, 2000 W, 220 V</t>
    </r>
  </si>
  <si>
    <t xml:space="preserve">Serra Mármore, disco 110 mm, 1300 W, 220 V</t>
  </si>
  <si>
    <t xml:space="preserve">Serra copo para madeira, 19,0 / 22,0 / 29,0 / 32,0 / 38,0 / 44,0 / 51,0 / 64,0 / 76,0 / 89,0 / 102,0 e 127,0 mm, com mandril e broca piloto de 6,0 mm</t>
  </si>
  <si>
    <t xml:space="preserve">Serra copo diamantada para alvenaria e concreto, diâmetros 30, 40, 45, 53 e 65 mm, com ponta de vídea e haste SDS Plus para acoplar os copos</t>
  </si>
  <si>
    <t xml:space="preserve">Serrote de 22”</t>
  </si>
  <si>
    <t xml:space="preserve">Serrote para gesso número 9</t>
  </si>
  <si>
    <t xml:space="preserve">Suporte para ferro de solda com esponja vegetal e dissipador de calo</t>
  </si>
  <si>
    <t xml:space="preserve">Talhadeira 200 x 19mm</t>
  </si>
  <si>
    <t xml:space="preserve">Talhadeira SDS plus 250 mm</t>
  </si>
  <si>
    <t xml:space="preserve">Tesoura para Cabista/eletricista 5,5”</t>
  </si>
  <si>
    <t xml:space="preserve">Testador de cabo de rede p/ RJ11 e RJ45.</t>
  </si>
  <si>
    <t xml:space="preserve">Teste de tensão neon, 150 mm</t>
  </si>
  <si>
    <t xml:space="preserve">Travas diagonais para andaime com 1,50 m de largura</t>
  </si>
  <si>
    <t xml:space="preserve">Trena, 5m</t>
  </si>
  <si>
    <t xml:space="preserve">Tupia Manual com base articulada, 530 W, 220 V, com acessórios</t>
  </si>
  <si>
    <t xml:space="preserve">Cone de sinalizacao em pvc rigido com faixa refletiva, h = 70 / 76 cm</t>
  </si>
  <si>
    <t xml:space="preserve">DEPRECIAÇÃO: (Total custo anual x 20%) ÷ 12 me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-2]* #,##0.00_);_([$€-2]* \(#,##0.00\);_([$€-2]* \-??_)"/>
    <numFmt numFmtId="166" formatCode="&quot; R$ &quot;* #,##0.00\ ;&quot;-R$ &quot;* #,##0.00\ ;&quot; R$ &quot;* \-#\ ;@\ "/>
    <numFmt numFmtId="167" formatCode="0%"/>
    <numFmt numFmtId="168" formatCode="[$R$-416]\ #,##0.00;[RED]\-[$R$-416]\ #,##0.00"/>
    <numFmt numFmtId="169" formatCode="_(&quot;R$&quot;* #,##0.00_);_(&quot;R$&quot;* \(#,##0.00\);_(&quot;R$&quot;* \-??_);_(@_)"/>
    <numFmt numFmtId="170" formatCode="#,##0.00"/>
    <numFmt numFmtId="171" formatCode="General"/>
    <numFmt numFmtId="172" formatCode="0.00%"/>
    <numFmt numFmtId="173" formatCode="0.00"/>
    <numFmt numFmtId="174" formatCode="_-* #,##0.00_-;\-* #,##0.00_-;_-* \-??_-;_-@_-"/>
    <numFmt numFmtId="175" formatCode="dd/mm/yyyy"/>
    <numFmt numFmtId="176" formatCode="&quot;R$ &quot;#,##0.00_);[RED]&quot;(R$ &quot;#,##0.00\)"/>
    <numFmt numFmtId="177" formatCode="_(* #,##0.00_);_(* \(#,##0.00\);_(* \-??_);_(@_)"/>
    <numFmt numFmtId="178" formatCode="_-&quot;R$ &quot;* #,##0.00_-;&quot;-R$ &quot;* #,##0.00_-;_-&quot;R$ &quot;* \-??_-;_-@_-"/>
    <numFmt numFmtId="179" formatCode="#,##0.00;[RED]#,##0.00"/>
    <numFmt numFmtId="180" formatCode="&quot;R$ &quot;#,##0.00"/>
    <numFmt numFmtId="181" formatCode="&quot; R$ &quot;#,##0.00\ ;&quot;-R$ &quot;#,##0.00\ ;&quot; R$ -&quot;#\ ;@\ "/>
    <numFmt numFmtId="182" formatCode="[$R$-416]#,##0.00;[RED]\-[$R$-416]#,##0.00"/>
    <numFmt numFmtId="183" formatCode="#,##0"/>
    <numFmt numFmtId="184" formatCode="@"/>
    <numFmt numFmtId="185" formatCode="* #,##0.00\ ;\-* #,##0.00\ ;* \-#\ ;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i val="true"/>
      <sz val="10"/>
      <color rgb="FF808080"/>
      <name val="Calibri"/>
      <family val="2"/>
    </font>
    <font>
      <sz val="10"/>
      <color rgb="FF333333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i val="true"/>
      <u val="single"/>
      <sz val="10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sz val="9"/>
      <color rgb="FF000000"/>
      <name val="Verdana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  <font>
      <b val="true"/>
      <sz val="13"/>
      <color rgb="FFFFFFFF"/>
      <name val="Segoe UI"/>
      <family val="2"/>
    </font>
    <font>
      <sz val="10"/>
      <color rgb="FF000000"/>
      <name val="Arial1"/>
      <family val="2"/>
    </font>
    <font>
      <b val="true"/>
      <sz val="8"/>
      <color rgb="FF000000"/>
      <name val="Segoe UI"/>
      <family val="2"/>
    </font>
    <font>
      <b val="true"/>
      <sz val="10"/>
      <color rgb="FF000000"/>
      <name val="Segoe UI"/>
      <family val="2"/>
    </font>
    <font>
      <sz val="10"/>
      <color rgb="FF000000"/>
      <name val="Segoe UI"/>
      <family val="2"/>
    </font>
    <font>
      <sz val="10"/>
      <color rgb="FF000000"/>
      <name val="Arial2"/>
      <family val="0"/>
    </font>
    <font>
      <sz val="10"/>
      <color rgb="FF000000"/>
      <name val="Tahoma"/>
      <family val="2"/>
    </font>
    <font>
      <sz val="10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7" borderId="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2" borderId="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13" borderId="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2" borderId="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11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3" fillId="1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1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9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8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1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11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12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11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11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1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11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11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1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2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1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9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9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11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1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1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1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3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2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13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13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8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3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13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2" borderId="17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2" borderId="1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5" xfId="21"/>
    <cellStyle name="Accent 2 6" xfId="22"/>
    <cellStyle name="Accent 3 7" xfId="23"/>
    <cellStyle name="Accent 4" xfId="24"/>
    <cellStyle name="Acento 1" xfId="25"/>
    <cellStyle name="Atenção 1" xfId="26"/>
    <cellStyle name="Bad 8" xfId="27"/>
    <cellStyle name="Destaque 1 1" xfId="28"/>
    <cellStyle name="Destaque 2 1" xfId="29"/>
    <cellStyle name="Destaque 3 1" xfId="30"/>
    <cellStyle name="Erro 1" xfId="31"/>
    <cellStyle name="Error 9" xfId="32"/>
    <cellStyle name="Euro" xfId="33"/>
    <cellStyle name="Footnote 10" xfId="34"/>
    <cellStyle name="Good 11" xfId="35"/>
    <cellStyle name="Heading 1 13" xfId="36"/>
    <cellStyle name="Heading 12" xfId="37"/>
    <cellStyle name="Heading 2 14" xfId="38"/>
    <cellStyle name="Heading 3" xfId="39"/>
    <cellStyle name="Hyperlink 15" xfId="40"/>
    <cellStyle name="Moeda 2" xfId="41"/>
    <cellStyle name="Neutral 16" xfId="42"/>
    <cellStyle name="Normal 2" xfId="43"/>
    <cellStyle name="Normal 2 2" xfId="44"/>
    <cellStyle name="Normal 3" xfId="45"/>
    <cellStyle name="Nota de rodapé 1" xfId="46"/>
    <cellStyle name="Note 17" xfId="47"/>
    <cellStyle name="Porcentagem 2" xfId="48"/>
    <cellStyle name="Result 18" xfId="49"/>
    <cellStyle name="Resultado 1" xfId="50"/>
    <cellStyle name="Resultado2" xfId="51"/>
    <cellStyle name="Status 1" xfId="52"/>
    <cellStyle name="Status 19" xfId="53"/>
    <cellStyle name="Text 20" xfId="54"/>
    <cellStyle name="Texto 1" xfId="55"/>
    <cellStyle name="Warning 21" xfId="56"/>
    <cellStyle name="*unknown*" xfId="20" builtinId="8"/>
    <cellStyle name="Excel Built-in Explanatory Text" xfId="57"/>
  </cellStyles>
  <dxfs count="239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27</xdr:row>
      <xdr:rowOff>0</xdr:rowOff>
    </xdr:from>
    <xdr:to>
      <xdr:col>8</xdr:col>
      <xdr:colOff>944640</xdr:colOff>
      <xdr:row>27</xdr:row>
      <xdr:rowOff>265320</xdr:rowOff>
    </xdr:to>
    <xdr:sp>
      <xdr:nvSpPr>
        <xdr:cNvPr id="0" name="CaixaDeTexto 1"/>
        <xdr:cNvSpPr/>
      </xdr:nvSpPr>
      <xdr:spPr>
        <a:xfrm flipH="1">
          <a:off x="8370360" y="10372680"/>
          <a:ext cx="3715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9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10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1" name="CaixaDeTexto 17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2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3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4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5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6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7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44640</xdr:colOff>
      <xdr:row>105</xdr:row>
      <xdr:rowOff>327600</xdr:rowOff>
    </xdr:to>
    <xdr:sp>
      <xdr:nvSpPr>
        <xdr:cNvPr id="8" name="CaixaDeTexto 1"/>
        <xdr:cNvSpPr/>
      </xdr:nvSpPr>
      <xdr:spPr>
        <a:xfrm flipH="1">
          <a:off x="8370360" y="36518760"/>
          <a:ext cx="37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dissidio.com.br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5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8</v>
      </c>
      <c r="B13" s="97"/>
      <c r="C13" s="97"/>
      <c r="D13" s="97"/>
      <c r="E13" s="97" t="s">
        <v>135</v>
      </c>
      <c r="F13" s="97"/>
      <c r="G13" s="97" t="n">
        <v>1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8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15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1910.77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910.77</v>
      </c>
      <c r="H42" s="144" t="n">
        <f aca="false">G42*G$13</f>
        <v>1910.77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59.17</v>
      </c>
      <c r="H46" s="185" t="n">
        <f aca="false">G46*G$13</f>
        <v>159.17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12.29</v>
      </c>
      <c r="H47" s="185" t="n">
        <f aca="false">G47*G$13</f>
        <v>212.29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71.46</v>
      </c>
      <c r="H48" s="188" t="n">
        <f aca="false">SUM(H46:H47)</f>
        <v>371.46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282.23</v>
      </c>
      <c r="H49" s="191" t="n">
        <f aca="false">H42+H48</f>
        <v>2282.23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56.45</v>
      </c>
      <c r="H51" s="185" t="n">
        <f aca="false">G51*G$13</f>
        <v>456.45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4.23</v>
      </c>
      <c r="H52" s="185" t="n">
        <f aca="false">G52*G$13</f>
        <v>34.23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2.82</v>
      </c>
      <c r="H53" s="185" t="n">
        <f aca="false">G53*G$13</f>
        <v>22.82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56</v>
      </c>
      <c r="H54" s="185" t="n">
        <f aca="false">G54*G$13</f>
        <v>4.56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57.06</v>
      </c>
      <c r="H55" s="185" t="n">
        <f aca="false">G55*G$13</f>
        <v>57.06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82.58</v>
      </c>
      <c r="H56" s="185" t="n">
        <f aca="false">G56*G$13</f>
        <v>182.58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68.47</v>
      </c>
      <c r="H57" s="185" t="n">
        <f aca="false">G57*G$13</f>
        <v>68.47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3.69</v>
      </c>
      <c r="H58" s="185" t="n">
        <f aca="false">G58*G$13</f>
        <v>13.69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39.86</v>
      </c>
      <c r="H59" s="144" t="n">
        <f aca="false">G59*G$13</f>
        <v>839.86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1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184.36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1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276.53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71.46</v>
      </c>
      <c r="H87" s="184" t="n">
        <f aca="false">G87*G$13</f>
        <v>371.46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39.86</v>
      </c>
      <c r="H88" s="184" t="n">
        <f aca="false">G88*G$13</f>
        <v>839.86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276.53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487.85</v>
      </c>
      <c r="H90" s="230" t="n">
        <f aca="false">G90*G$13</f>
        <v>1487.85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282.23</v>
      </c>
      <c r="H94" s="239" t="n">
        <f aca="false">G94*G13</f>
        <v>2282.23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9.51</v>
      </c>
      <c r="H95" s="184" t="n">
        <f aca="false">G95*G$13</f>
        <v>9.51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76</v>
      </c>
      <c r="H96" s="184" t="n">
        <f aca="false">G96*G$13</f>
        <v>0.76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</v>
      </c>
      <c r="H97" s="184" t="n">
        <f aca="false">G97*G$13</f>
        <v>0.3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5.26</v>
      </c>
      <c r="H98" s="184" t="n">
        <f aca="false">G98*G$13</f>
        <v>45.26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6.66</v>
      </c>
      <c r="H99" s="184" t="n">
        <f aca="false">G99*G$13</f>
        <v>16.66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1.29</v>
      </c>
      <c r="H100" s="184" t="n">
        <f aca="false">G100*G$13</f>
        <v>91.29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63.78</v>
      </c>
      <c r="H101" s="230" t="n">
        <f aca="false">G101*G$13</f>
        <v>163.78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470.2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59.17</v>
      </c>
      <c r="H106" s="184" t="n">
        <f aca="false">ROUND(G106*G$13,2)</f>
        <v>159.17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48.2</v>
      </c>
      <c r="H107" s="184" t="n">
        <f aca="false">G107*G$13</f>
        <v>48.2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2</v>
      </c>
      <c r="H108" s="184" t="n">
        <f aca="false">G108*G$13</f>
        <v>0.72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8.53</v>
      </c>
      <c r="H109" s="184" t="n">
        <f aca="false">G109*G$13</f>
        <v>28.53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13</v>
      </c>
      <c r="H110" s="184" t="n">
        <f aca="false">G110*G$13</f>
        <v>1.13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34</v>
      </c>
      <c r="H111" s="184" t="n">
        <f aca="false">G111*G$13</f>
        <v>1.34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39.09</v>
      </c>
      <c r="H112" s="230" t="n">
        <f aca="false">G112*G$13</f>
        <v>239.09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93.59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93.59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910.77</v>
      </c>
      <c r="H123" s="260" t="n">
        <f aca="false">G123*G$13</f>
        <v>1910.77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487.85</v>
      </c>
      <c r="H124" s="260" t="n">
        <f aca="false">G124*G$13</f>
        <v>1487.85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63.78</v>
      </c>
      <c r="H125" s="260" t="n">
        <f aca="false">G125*G$13</f>
        <v>163.78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39.09</v>
      </c>
      <c r="H126" s="260" t="n">
        <f aca="false">G126*G$13</f>
        <v>239.09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93.59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895.08</v>
      </c>
      <c r="H128" s="261" t="n">
        <f aca="false">G128*G$13</f>
        <v>3895.08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99.14</v>
      </c>
      <c r="H132" s="185" t="n">
        <f aca="false">G132*G$13</f>
        <v>299.14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19.42</v>
      </c>
      <c r="H133" s="185" t="n">
        <f aca="false">G133*G$13</f>
        <v>419.42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36.869031198686</v>
      </c>
      <c r="H134" s="184" t="n">
        <f aca="false">G134*G$13</f>
        <v>436.869031198686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155.43</v>
      </c>
      <c r="H139" s="144" t="n">
        <f aca="false">G139*G$13</f>
        <v>1155.43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910.77</v>
      </c>
      <c r="H143" s="147" t="n">
        <f aca="false">H123</f>
        <v>1910.77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487.85</v>
      </c>
      <c r="H144" s="147" t="n">
        <f aca="false">H124</f>
        <v>1487.85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63.78</v>
      </c>
      <c r="H145" s="147" t="n">
        <f aca="false">H101</f>
        <v>163.78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39.09</v>
      </c>
      <c r="H146" s="147" t="n">
        <f aca="false">H112</f>
        <v>239.09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93.59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155.43</v>
      </c>
      <c r="H148" s="147" t="n">
        <f aca="false">H139</f>
        <v>1155.43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050.51</v>
      </c>
      <c r="H149" s="149" t="n">
        <f aca="false">ROUND(SUM(H143:H148),2)</f>
        <v>5050.51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29.57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8.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27">
      <formula>E36="Sim"</formula>
    </cfRule>
  </conditionalFormatting>
  <conditionalFormatting sqref="E27 F62 F67 F71 F77:F79 F74">
    <cfRule type="expression" priority="3" aboveAverage="0" equalAverage="0" bottom="0" percent="0" rank="0" text="" dxfId="128">
      <formula>E$40="Sim"</formula>
    </cfRule>
  </conditionalFormatting>
  <conditionalFormatting sqref="F27">
    <cfRule type="expression" priority="4" aboveAverage="0" equalAverage="0" bottom="0" percent="0" rank="0" text="" dxfId="129">
      <formula>E$40="Sim"</formula>
    </cfRule>
  </conditionalFormatting>
  <conditionalFormatting sqref="E28:E29">
    <cfRule type="expression" priority="5" aboveAverage="0" equalAverage="0" bottom="0" percent="0" rank="0" text="" dxfId="130">
      <formula>E$38="Sim"</formula>
    </cfRule>
  </conditionalFormatting>
  <conditionalFormatting sqref="F28:F29">
    <cfRule type="expression" priority="6" aboveAverage="0" equalAverage="0" bottom="0" percent="0" rank="0" text="" dxfId="131">
      <formula>E$38="Sim"</formula>
    </cfRule>
  </conditionalFormatting>
  <conditionalFormatting sqref="F34:F37 E31:E32 E34:E36">
    <cfRule type="expression" priority="7" aboveAverage="0" equalAverage="0" bottom="0" percent="0" rank="0" text="" dxfId="132">
      <formula>E33="Sim"</formula>
    </cfRule>
  </conditionalFormatting>
  <conditionalFormatting sqref="E27:H27">
    <cfRule type="expression" priority="8" aboveAverage="0" equalAverage="0" bottom="0" percent="0" rank="0" text="" dxfId="133">
      <formula>$E$28="Sim"</formula>
    </cfRule>
  </conditionalFormatting>
  <conditionalFormatting sqref="E28:F29 G28:H28">
    <cfRule type="expression" priority="9" aboveAverage="0" equalAverage="0" bottom="0" percent="0" rank="0" text="" dxfId="134">
      <formula>$E$27="Sim"</formula>
    </cfRule>
  </conditionalFormatting>
  <conditionalFormatting sqref="F31:F32">
    <cfRule type="expression" priority="10" aboveAverage="0" equalAverage="0" bottom="0" percent="0" rank="0" text="" dxfId="135">
      <formula>$E$30="Sim"</formula>
    </cfRule>
  </conditionalFormatting>
  <conditionalFormatting sqref="F34:F35">
    <cfRule type="expression" priority="11" aboveAverage="0" equalAverage="0" bottom="0" percent="0" rank="0" text="" dxfId="136">
      <formula>$E$33="Sim"</formula>
    </cfRule>
  </conditionalFormatting>
  <conditionalFormatting sqref="F36:F37">
    <cfRule type="expression" priority="12" aboveAverage="0" equalAverage="0" bottom="0" percent="0" rank="0" text="" dxfId="137">
      <formula>$E$36="Sim"</formula>
    </cfRule>
  </conditionalFormatting>
  <conditionalFormatting sqref="E37">
    <cfRule type="expression" priority="13" aboveAverage="0" equalAverage="0" bottom="0" percent="0" rank="0" text="" dxfId="138">
      <formula>D36="Sim"</formula>
    </cfRule>
  </conditionalFormatting>
  <conditionalFormatting sqref="F63:F66">
    <cfRule type="expression" priority="14" aboveAverage="0" equalAverage="0" bottom="0" percent="0" rank="0" text="" dxfId="139">
      <formula>$F$62="Sim"</formula>
    </cfRule>
  </conditionalFormatting>
  <conditionalFormatting sqref="F68:F70">
    <cfRule type="expression" priority="15" aboveAverage="0" equalAverage="0" bottom="0" percent="0" rank="0" text="" dxfId="140">
      <formula>$F$67="Sim"</formula>
    </cfRule>
  </conditionalFormatting>
  <conditionalFormatting sqref="F72:F73">
    <cfRule type="expression" priority="16" aboveAverage="0" equalAverage="0" bottom="0" percent="0" rank="0" text="" dxfId="141">
      <formula>$F$71="Sim"</formula>
    </cfRule>
  </conditionalFormatting>
  <conditionalFormatting sqref="F80:F81">
    <cfRule type="expression" priority="17" aboveAverage="0" equalAverage="0" bottom="0" percent="0" rank="0" text="" dxfId="142">
      <formula>$F$79="Sim"</formula>
    </cfRule>
  </conditionalFormatting>
  <conditionalFormatting sqref="G77">
    <cfRule type="expression" priority="18" aboveAverage="0" equalAverage="0" bottom="0" percent="0" rank="0" text="" dxfId="143">
      <formula>$F$77="Sim"</formula>
    </cfRule>
  </conditionalFormatting>
  <conditionalFormatting sqref="G78">
    <cfRule type="expression" priority="19" aboveAverage="0" equalAverage="0" bottom="0" percent="0" rank="0" text="" dxfId="144">
      <formula>$F$78="Sim"</formula>
    </cfRule>
  </conditionalFormatting>
  <conditionalFormatting sqref="K151:L151">
    <cfRule type="expression" priority="20" aboveAverage="0" equalAverage="0" bottom="0" percent="0" rank="0" text="" dxfId="145">
      <formula>ISERROR(K151)</formula>
    </cfRule>
  </conditionalFormatting>
  <conditionalFormatting sqref="L151">
    <cfRule type="expression" priority="21" aboveAverage="0" equalAverage="0" bottom="0" percent="0" rank="0" text="" dxfId="146">
      <formula>ISERROR(L151)</formula>
    </cfRule>
  </conditionalFormatting>
  <conditionalFormatting sqref="K151">
    <cfRule type="expression" priority="22" aboveAverage="0" equalAverage="0" bottom="0" percent="0" rank="0" text="" dxfId="147">
      <formula>ISERROR(K151)</formula>
    </cfRule>
  </conditionalFormatting>
  <conditionalFormatting sqref="F75:F76">
    <cfRule type="expression" priority="23" aboveAverage="0" equalAverage="0" bottom="0" percent="0" rank="0" text="" dxfId="148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9</v>
      </c>
      <c r="B13" s="97"/>
      <c r="C13" s="97"/>
      <c r="D13" s="97"/>
      <c r="E13" s="97" t="s">
        <v>135</v>
      </c>
      <c r="F13" s="97"/>
      <c r="G13" s="97" t="n">
        <v>1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9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13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1910.77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910.77</v>
      </c>
      <c r="H42" s="144" t="n">
        <f aca="false">G42*G$13</f>
        <v>1910.77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59.17</v>
      </c>
      <c r="H46" s="185" t="n">
        <f aca="false">G46*G$13</f>
        <v>159.17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12.29</v>
      </c>
      <c r="H47" s="185" t="n">
        <f aca="false">G47*G$13</f>
        <v>212.29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71.46</v>
      </c>
      <c r="H48" s="188" t="n">
        <f aca="false">SUM(H46:H47)</f>
        <v>371.46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282.23</v>
      </c>
      <c r="H49" s="191" t="n">
        <f aca="false">H42+H48</f>
        <v>2282.23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56.45</v>
      </c>
      <c r="H51" s="185" t="n">
        <f aca="false">G51*G$13</f>
        <v>456.45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4.23</v>
      </c>
      <c r="H52" s="185" t="n">
        <f aca="false">G52*G$13</f>
        <v>34.23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2.82</v>
      </c>
      <c r="H53" s="185" t="n">
        <f aca="false">G53*G$13</f>
        <v>22.82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56</v>
      </c>
      <c r="H54" s="185" t="n">
        <f aca="false">G54*G$13</f>
        <v>4.56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57.06</v>
      </c>
      <c r="H55" s="185" t="n">
        <f aca="false">G55*G$13</f>
        <v>57.06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82.58</v>
      </c>
      <c r="H56" s="185" t="n">
        <f aca="false">G56*G$13</f>
        <v>182.58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68.47</v>
      </c>
      <c r="H57" s="185" t="n">
        <f aca="false">G57*G$13</f>
        <v>68.47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3.69</v>
      </c>
      <c r="H58" s="185" t="n">
        <f aca="false">G58*G$13</f>
        <v>13.69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39.86</v>
      </c>
      <c r="H59" s="144" t="n">
        <f aca="false">G59*G$13</f>
        <v>839.86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1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184.36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1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276.53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71.46</v>
      </c>
      <c r="H87" s="184" t="n">
        <f aca="false">G87*G$13</f>
        <v>371.46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39.86</v>
      </c>
      <c r="H88" s="184" t="n">
        <f aca="false">G88*G$13</f>
        <v>839.86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276.53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487.85</v>
      </c>
      <c r="H90" s="230" t="n">
        <f aca="false">G90*G$13</f>
        <v>1487.85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282.23</v>
      </c>
      <c r="H94" s="239" t="n">
        <f aca="false">G94*G13</f>
        <v>2282.23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9.51</v>
      </c>
      <c r="H95" s="184" t="n">
        <f aca="false">G95*G$13</f>
        <v>9.51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76</v>
      </c>
      <c r="H96" s="184" t="n">
        <f aca="false">G96*G$13</f>
        <v>0.76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</v>
      </c>
      <c r="H97" s="184" t="n">
        <f aca="false">G97*G$13</f>
        <v>0.3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5.26</v>
      </c>
      <c r="H98" s="184" t="n">
        <f aca="false">G98*G$13</f>
        <v>45.26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6.66</v>
      </c>
      <c r="H99" s="184" t="n">
        <f aca="false">G99*G$13</f>
        <v>16.66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1.29</v>
      </c>
      <c r="H100" s="184" t="n">
        <f aca="false">G100*G$13</f>
        <v>91.29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63.78</v>
      </c>
      <c r="H101" s="230" t="n">
        <f aca="false">G101*G$13</f>
        <v>163.78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470.2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59.17</v>
      </c>
      <c r="H106" s="184" t="n">
        <f aca="false">ROUND(G106*G$13,2)</f>
        <v>159.17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48.2</v>
      </c>
      <c r="H107" s="184" t="n">
        <f aca="false">G107*G$13</f>
        <v>48.2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2</v>
      </c>
      <c r="H108" s="184" t="n">
        <f aca="false">G108*G$13</f>
        <v>0.72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8.53</v>
      </c>
      <c r="H109" s="184" t="n">
        <f aca="false">G109*G$13</f>
        <v>28.53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13</v>
      </c>
      <c r="H110" s="184" t="n">
        <f aca="false">G110*G$13</f>
        <v>1.13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34</v>
      </c>
      <c r="H111" s="184" t="n">
        <f aca="false">G111*G$13</f>
        <v>1.34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39.09</v>
      </c>
      <c r="H112" s="230" t="n">
        <f aca="false">G112*G$13</f>
        <v>239.09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93.59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93.59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910.77</v>
      </c>
      <c r="H123" s="260" t="n">
        <f aca="false">G123*G$13</f>
        <v>1910.77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487.85</v>
      </c>
      <c r="H124" s="260" t="n">
        <f aca="false">G124*G$13</f>
        <v>1487.85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63.78</v>
      </c>
      <c r="H125" s="260" t="n">
        <f aca="false">G125*G$13</f>
        <v>163.78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39.09</v>
      </c>
      <c r="H126" s="260" t="n">
        <f aca="false">G126*G$13</f>
        <v>239.09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93.59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895.08</v>
      </c>
      <c r="H128" s="261" t="n">
        <f aca="false">G128*G$13</f>
        <v>3895.08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99.14</v>
      </c>
      <c r="H132" s="185" t="n">
        <f aca="false">G132*G$13</f>
        <v>299.14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19.42</v>
      </c>
      <c r="H133" s="185" t="n">
        <f aca="false">G133*G$13</f>
        <v>419.42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36.869031198686</v>
      </c>
      <c r="H134" s="184" t="n">
        <f aca="false">G134*G$13</f>
        <v>436.869031198686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155.43</v>
      </c>
      <c r="H139" s="144" t="n">
        <f aca="false">G139*G$13</f>
        <v>1155.43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910.77</v>
      </c>
      <c r="H143" s="147" t="n">
        <f aca="false">H123</f>
        <v>1910.77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487.85</v>
      </c>
      <c r="H144" s="147" t="n">
        <f aca="false">H124</f>
        <v>1487.85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63.78</v>
      </c>
      <c r="H145" s="147" t="n">
        <f aca="false">H101</f>
        <v>163.78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39.09</v>
      </c>
      <c r="H146" s="147" t="n">
        <f aca="false">H112</f>
        <v>239.09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93.59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155.43</v>
      </c>
      <c r="H148" s="147" t="n">
        <f aca="false">H139</f>
        <v>1155.43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050.51</v>
      </c>
      <c r="H149" s="149" t="n">
        <f aca="false">ROUND(SUM(H143:H148),2)</f>
        <v>5050.51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29.57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8.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49">
      <formula>E36="Sim"</formula>
    </cfRule>
  </conditionalFormatting>
  <conditionalFormatting sqref="E27 F62 F67 F71 F77:F79 F74">
    <cfRule type="expression" priority="3" aboveAverage="0" equalAverage="0" bottom="0" percent="0" rank="0" text="" dxfId="150">
      <formula>E$40="Sim"</formula>
    </cfRule>
  </conditionalFormatting>
  <conditionalFormatting sqref="F27">
    <cfRule type="expression" priority="4" aboveAverage="0" equalAverage="0" bottom="0" percent="0" rank="0" text="" dxfId="151">
      <formula>E$40="Sim"</formula>
    </cfRule>
  </conditionalFormatting>
  <conditionalFormatting sqref="E28:E29">
    <cfRule type="expression" priority="5" aboveAverage="0" equalAverage="0" bottom="0" percent="0" rank="0" text="" dxfId="152">
      <formula>E$38="Sim"</formula>
    </cfRule>
  </conditionalFormatting>
  <conditionalFormatting sqref="F28:F29">
    <cfRule type="expression" priority="6" aboveAverage="0" equalAverage="0" bottom="0" percent="0" rank="0" text="" dxfId="153">
      <formula>E$38="Sim"</formula>
    </cfRule>
  </conditionalFormatting>
  <conditionalFormatting sqref="F34:F37 E31:E32 E34:E36">
    <cfRule type="expression" priority="7" aboveAverage="0" equalAverage="0" bottom="0" percent="0" rank="0" text="" dxfId="154">
      <formula>E33="Sim"</formula>
    </cfRule>
  </conditionalFormatting>
  <conditionalFormatting sqref="E27:H27">
    <cfRule type="expression" priority="8" aboveAverage="0" equalAverage="0" bottom="0" percent="0" rank="0" text="" dxfId="155">
      <formula>$E$28="Sim"</formula>
    </cfRule>
  </conditionalFormatting>
  <conditionalFormatting sqref="E28:F29 G28:H28">
    <cfRule type="expression" priority="9" aboveAverage="0" equalAverage="0" bottom="0" percent="0" rank="0" text="" dxfId="156">
      <formula>$E$27="Sim"</formula>
    </cfRule>
  </conditionalFormatting>
  <conditionalFormatting sqref="F31:F32">
    <cfRule type="expression" priority="10" aboveAverage="0" equalAverage="0" bottom="0" percent="0" rank="0" text="" dxfId="157">
      <formula>$E$30="Sim"</formula>
    </cfRule>
  </conditionalFormatting>
  <conditionalFormatting sqref="F34:F35">
    <cfRule type="expression" priority="11" aboveAverage="0" equalAverage="0" bottom="0" percent="0" rank="0" text="" dxfId="158">
      <formula>$E$33="Sim"</formula>
    </cfRule>
  </conditionalFormatting>
  <conditionalFormatting sqref="F36:F37">
    <cfRule type="expression" priority="12" aboveAverage="0" equalAverage="0" bottom="0" percent="0" rank="0" text="" dxfId="159">
      <formula>$E$36="Sim"</formula>
    </cfRule>
  </conditionalFormatting>
  <conditionalFormatting sqref="E37">
    <cfRule type="expression" priority="13" aboveAverage="0" equalAverage="0" bottom="0" percent="0" rank="0" text="" dxfId="160">
      <formula>D36="Sim"</formula>
    </cfRule>
  </conditionalFormatting>
  <conditionalFormatting sqref="F63:F66">
    <cfRule type="expression" priority="14" aboveAverage="0" equalAverage="0" bottom="0" percent="0" rank="0" text="" dxfId="161">
      <formula>$F$62="Sim"</formula>
    </cfRule>
  </conditionalFormatting>
  <conditionalFormatting sqref="F68:F70">
    <cfRule type="expression" priority="15" aboveAverage="0" equalAverage="0" bottom="0" percent="0" rank="0" text="" dxfId="162">
      <formula>$F$67="Sim"</formula>
    </cfRule>
  </conditionalFormatting>
  <conditionalFormatting sqref="F72:F73">
    <cfRule type="expression" priority="16" aboveAverage="0" equalAverage="0" bottom="0" percent="0" rank="0" text="" dxfId="163">
      <formula>$F$71="Sim"</formula>
    </cfRule>
  </conditionalFormatting>
  <conditionalFormatting sqref="F80:F81">
    <cfRule type="expression" priority="17" aboveAverage="0" equalAverage="0" bottom="0" percent="0" rank="0" text="" dxfId="164">
      <formula>$F$79="Sim"</formula>
    </cfRule>
  </conditionalFormatting>
  <conditionalFormatting sqref="G77">
    <cfRule type="expression" priority="18" aboveAverage="0" equalAverage="0" bottom="0" percent="0" rank="0" text="" dxfId="165">
      <formula>$F$77="Sim"</formula>
    </cfRule>
  </conditionalFormatting>
  <conditionalFormatting sqref="G78">
    <cfRule type="expression" priority="19" aboveAverage="0" equalAverage="0" bottom="0" percent="0" rank="0" text="" dxfId="166">
      <formula>$F$78="Sim"</formula>
    </cfRule>
  </conditionalFormatting>
  <conditionalFormatting sqref="K151:L151">
    <cfRule type="expression" priority="20" aboveAverage="0" equalAverage="0" bottom="0" percent="0" rank="0" text="" dxfId="167">
      <formula>ISERROR(K151)</formula>
    </cfRule>
  </conditionalFormatting>
  <conditionalFormatting sqref="L151">
    <cfRule type="expression" priority="21" aboveAverage="0" equalAverage="0" bottom="0" percent="0" rank="0" text="" dxfId="168">
      <formula>ISERROR(L151)</formula>
    </cfRule>
  </conditionalFormatting>
  <conditionalFormatting sqref="K151">
    <cfRule type="expression" priority="22" aboveAverage="0" equalAverage="0" bottom="0" percent="0" rank="0" text="" dxfId="169">
      <formula>ISERROR(K151)</formula>
    </cfRule>
  </conditionalFormatting>
  <conditionalFormatting sqref="F75:F76">
    <cfRule type="expression" priority="23" aboveAverage="0" equalAverage="0" bottom="0" percent="0" rank="0" text="" dxfId="170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G79" activeCellId="0" sqref="G79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108</v>
      </c>
      <c r="B13" s="97"/>
      <c r="C13" s="97"/>
      <c r="D13" s="97"/>
      <c r="E13" s="97" t="s">
        <v>135</v>
      </c>
      <c r="F13" s="97"/>
      <c r="G13" s="97" t="n">
        <v>1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108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/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2040.59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2040.59</v>
      </c>
      <c r="H26" s="164" t="n">
        <f aca="false">G26*G$13</f>
        <v>2040.59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2040.59</v>
      </c>
      <c r="H42" s="144" t="n">
        <f aca="false">G42*G$13</f>
        <v>2040.59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69.98</v>
      </c>
      <c r="H46" s="185" t="n">
        <f aca="false">G46*G$13</f>
        <v>169.98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26.71</v>
      </c>
      <c r="H47" s="185" t="n">
        <f aca="false">G47*G$13</f>
        <v>226.71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96.69</v>
      </c>
      <c r="H48" s="188" t="n">
        <f aca="false">SUM(H46:H47)</f>
        <v>396.69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437.28</v>
      </c>
      <c r="H49" s="191" t="n">
        <f aca="false">H42+H48</f>
        <v>2437.28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87.46</v>
      </c>
      <c r="H51" s="185" t="n">
        <f aca="false">G51*G$13</f>
        <v>487.46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6.56</v>
      </c>
      <c r="H52" s="185" t="n">
        <f aca="false">G52*G$13</f>
        <v>36.56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4.37</v>
      </c>
      <c r="H53" s="185" t="n">
        <f aca="false">G53*G$13</f>
        <v>24.37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87</v>
      </c>
      <c r="H54" s="185" t="n">
        <f aca="false">G54*G$13</f>
        <v>4.87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60.93</v>
      </c>
      <c r="H55" s="185" t="n">
        <f aca="false">G55*G$13</f>
        <v>60.93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94.98</v>
      </c>
      <c r="H56" s="185" t="n">
        <f aca="false">G56*G$13</f>
        <v>194.98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73.12</v>
      </c>
      <c r="H57" s="185" t="n">
        <f aca="false">G57*G$13</f>
        <v>73.12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4.62</v>
      </c>
      <c r="H58" s="185" t="n">
        <f aca="false">G58*G$13</f>
        <v>14.62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96.91</v>
      </c>
      <c r="H59" s="144" t="n">
        <f aca="false">G59*G$13</f>
        <v>896.91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84.36</v>
      </c>
      <c r="H62" s="184" t="n">
        <f aca="false">G62*F63</f>
        <v>253.08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1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184.36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1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68.74</v>
      </c>
      <c r="H84" s="230" t="n">
        <f aca="false">G84*G13</f>
        <v>268.74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96.69</v>
      </c>
      <c r="H87" s="184" t="n">
        <f aca="false">G87*G$13</f>
        <v>396.69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96.91</v>
      </c>
      <c r="H88" s="184" t="n">
        <f aca="false">G88*G$13</f>
        <v>896.91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68.74</v>
      </c>
      <c r="H89" s="184" t="n">
        <f aca="false">G89*G$13</f>
        <v>268.74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562.34</v>
      </c>
      <c r="H90" s="230" t="n">
        <f aca="false">G90*G$13</f>
        <v>1562.34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437.28</v>
      </c>
      <c r="H94" s="239" t="n">
        <f aca="false">G94*G13</f>
        <v>2437.28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10.16</v>
      </c>
      <c r="H95" s="184" t="n">
        <f aca="false">G95*G$13</f>
        <v>10.16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81</v>
      </c>
      <c r="H96" s="184" t="n">
        <f aca="false">G96*G$13</f>
        <v>0.81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2</v>
      </c>
      <c r="H97" s="184" t="n">
        <f aca="false">G97*G$13</f>
        <v>0.32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8.34</v>
      </c>
      <c r="H98" s="184" t="n">
        <f aca="false">G98*G$13</f>
        <v>48.34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7.79</v>
      </c>
      <c r="H99" s="184" t="n">
        <f aca="false">G99*G$13</f>
        <v>17.79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7.49</v>
      </c>
      <c r="H100" s="184" t="n">
        <f aca="false">G100*G$13</f>
        <v>97.49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74.91</v>
      </c>
      <c r="H101" s="230" t="n">
        <f aca="false">G101*G$13</f>
        <v>174.91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693.48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69.98</v>
      </c>
      <c r="H106" s="184" t="n">
        <f aca="false">ROUND(G106*G$13,2)</f>
        <v>169.98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51.3</v>
      </c>
      <c r="H107" s="184" t="n">
        <f aca="false">G107*G$13</f>
        <v>51.3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7</v>
      </c>
      <c r="H108" s="184" t="n">
        <f aca="false">G108*G$13</f>
        <v>0.77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30.37</v>
      </c>
      <c r="H109" s="184" t="n">
        <f aca="false">G109*G$13</f>
        <v>30.37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2</v>
      </c>
      <c r="H110" s="184" t="n">
        <f aca="false">G110*G$13</f>
        <v>1.2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43</v>
      </c>
      <c r="H111" s="184" t="n">
        <f aca="false">G111*G$13</f>
        <v>1.43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55.05</v>
      </c>
      <c r="H112" s="230" t="n">
        <f aca="false">G112*G$13</f>
        <v>255.05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21</f>
        <v>88.01</v>
      </c>
      <c r="H116" s="184" t="n">
        <f aca="false">G116*G$13</f>
        <v>88.01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88.01</v>
      </c>
      <c r="H120" s="230" t="n">
        <f aca="false">G120*G$13</f>
        <v>88.01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2040.59</v>
      </c>
      <c r="H123" s="260" t="n">
        <f aca="false">G123*G$13</f>
        <v>2040.59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562.34</v>
      </c>
      <c r="H124" s="260" t="n">
        <f aca="false">G124*G$13</f>
        <v>1562.34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74.91</v>
      </c>
      <c r="H125" s="260" t="n">
        <f aca="false">G125*G$13</f>
        <v>174.91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55.05</v>
      </c>
      <c r="H126" s="260" t="n">
        <f aca="false">G126*G$13</f>
        <v>255.05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88.01</v>
      </c>
      <c r="H127" s="260" t="n">
        <f aca="false">G127*G$13</f>
        <v>88.01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4120.9</v>
      </c>
      <c r="H128" s="261" t="n">
        <f aca="false">G128*G$13</f>
        <v>4120.9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316.49</v>
      </c>
      <c r="H132" s="185" t="n">
        <f aca="false">G132*G$13</f>
        <v>316.49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43.74</v>
      </c>
      <c r="H133" s="185" t="n">
        <f aca="false">G133*G$13</f>
        <v>443.74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62.197859879584</v>
      </c>
      <c r="H134" s="184" t="n">
        <f aca="false">G134*G$13</f>
        <v>462.197859879584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222.43</v>
      </c>
      <c r="H139" s="144" t="n">
        <f aca="false">G139*G$13</f>
        <v>1222.43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2040.59</v>
      </c>
      <c r="H143" s="147" t="n">
        <f aca="false">H123</f>
        <v>2040.59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562.34</v>
      </c>
      <c r="H144" s="147" t="n">
        <f aca="false">H124</f>
        <v>1562.34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74.91</v>
      </c>
      <c r="H145" s="147" t="n">
        <f aca="false">H101</f>
        <v>174.91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55.05</v>
      </c>
      <c r="H146" s="147" t="n">
        <f aca="false">H112</f>
        <v>255.05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88.01</v>
      </c>
      <c r="H147" s="147" t="n">
        <f aca="false">H120</f>
        <v>88.01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222.43</v>
      </c>
      <c r="H148" s="147" t="n">
        <f aca="false">H139</f>
        <v>1222.43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343.33</v>
      </c>
      <c r="H149" s="149" t="n">
        <f aca="false">ROUND(SUM(H143:H148),2)</f>
        <v>5343.33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42.88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30.36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71">
      <formula>E36="Sim"</formula>
    </cfRule>
  </conditionalFormatting>
  <conditionalFormatting sqref="E27 F62 F67 F71 F77:F79 F74">
    <cfRule type="expression" priority="3" aboveAverage="0" equalAverage="0" bottom="0" percent="0" rank="0" text="" dxfId="172">
      <formula>E$40="Sim"</formula>
    </cfRule>
  </conditionalFormatting>
  <conditionalFormatting sqref="F27">
    <cfRule type="expression" priority="4" aboveAverage="0" equalAverage="0" bottom="0" percent="0" rank="0" text="" dxfId="173">
      <formula>E$40="Sim"</formula>
    </cfRule>
  </conditionalFormatting>
  <conditionalFormatting sqref="E28:E29">
    <cfRule type="expression" priority="5" aboveAverage="0" equalAverage="0" bottom="0" percent="0" rank="0" text="" dxfId="174">
      <formula>E$38="Sim"</formula>
    </cfRule>
  </conditionalFormatting>
  <conditionalFormatting sqref="F28:F29">
    <cfRule type="expression" priority="6" aboveAverage="0" equalAverage="0" bottom="0" percent="0" rank="0" text="" dxfId="175">
      <formula>E$38="Sim"</formula>
    </cfRule>
  </conditionalFormatting>
  <conditionalFormatting sqref="F34:F37 E31:E32 E34:E36">
    <cfRule type="expression" priority="7" aboveAverage="0" equalAverage="0" bottom="0" percent="0" rank="0" text="" dxfId="176">
      <formula>E33="Sim"</formula>
    </cfRule>
  </conditionalFormatting>
  <conditionalFormatting sqref="E27:H27">
    <cfRule type="expression" priority="8" aboveAverage="0" equalAverage="0" bottom="0" percent="0" rank="0" text="" dxfId="177">
      <formula>$E$28="Sim"</formula>
    </cfRule>
  </conditionalFormatting>
  <conditionalFormatting sqref="E28:F29 G28:H28">
    <cfRule type="expression" priority="9" aboveAverage="0" equalAverage="0" bottom="0" percent="0" rank="0" text="" dxfId="178">
      <formula>$E$27="Sim"</formula>
    </cfRule>
  </conditionalFormatting>
  <conditionalFormatting sqref="F31:F32">
    <cfRule type="expression" priority="10" aboveAverage="0" equalAverage="0" bottom="0" percent="0" rank="0" text="" dxfId="179">
      <formula>$E$30="Sim"</formula>
    </cfRule>
  </conditionalFormatting>
  <conditionalFormatting sqref="F34:F35">
    <cfRule type="expression" priority="11" aboveAverage="0" equalAverage="0" bottom="0" percent="0" rank="0" text="" dxfId="180">
      <formula>$E$33="Sim"</formula>
    </cfRule>
  </conditionalFormatting>
  <conditionalFormatting sqref="F36:F37">
    <cfRule type="expression" priority="12" aboveAverage="0" equalAverage="0" bottom="0" percent="0" rank="0" text="" dxfId="181">
      <formula>$E$36="Sim"</formula>
    </cfRule>
  </conditionalFormatting>
  <conditionalFormatting sqref="E37">
    <cfRule type="expression" priority="13" aboveAverage="0" equalAverage="0" bottom="0" percent="0" rank="0" text="" dxfId="182">
      <formula>D36="Sim"</formula>
    </cfRule>
  </conditionalFormatting>
  <conditionalFormatting sqref="F63:F66">
    <cfRule type="expression" priority="14" aboveAverage="0" equalAverage="0" bottom="0" percent="0" rank="0" text="" dxfId="183">
      <formula>$F$62="Sim"</formula>
    </cfRule>
  </conditionalFormatting>
  <conditionalFormatting sqref="F68:F70">
    <cfRule type="expression" priority="15" aboveAverage="0" equalAverage="0" bottom="0" percent="0" rank="0" text="" dxfId="184">
      <formula>$F$67="Sim"</formula>
    </cfRule>
  </conditionalFormatting>
  <conditionalFormatting sqref="F72:F73">
    <cfRule type="expression" priority="16" aboveAverage="0" equalAverage="0" bottom="0" percent="0" rank="0" text="" dxfId="185">
      <formula>$F$71="Sim"</formula>
    </cfRule>
  </conditionalFormatting>
  <conditionalFormatting sqref="F80:F81">
    <cfRule type="expression" priority="17" aboveAverage="0" equalAverage="0" bottom="0" percent="0" rank="0" text="" dxfId="186">
      <formula>$F$79="Sim"</formula>
    </cfRule>
  </conditionalFormatting>
  <conditionalFormatting sqref="G77">
    <cfRule type="expression" priority="18" aboveAverage="0" equalAverage="0" bottom="0" percent="0" rank="0" text="" dxfId="187">
      <formula>$F$77="Sim"</formula>
    </cfRule>
  </conditionalFormatting>
  <conditionalFormatting sqref="G78">
    <cfRule type="expression" priority="19" aboveAverage="0" equalAverage="0" bottom="0" percent="0" rank="0" text="" dxfId="188">
      <formula>$F$78="Sim"</formula>
    </cfRule>
  </conditionalFormatting>
  <conditionalFormatting sqref="K151:L151">
    <cfRule type="expression" priority="20" aboveAverage="0" equalAverage="0" bottom="0" percent="0" rank="0" text="" dxfId="189">
      <formula>ISERROR(K151)</formula>
    </cfRule>
  </conditionalFormatting>
  <conditionalFormatting sqref="L151">
    <cfRule type="expression" priority="21" aboveAverage="0" equalAverage="0" bottom="0" percent="0" rank="0" text="" dxfId="190">
      <formula>ISERROR(L151)</formula>
    </cfRule>
  </conditionalFormatting>
  <conditionalFormatting sqref="K151">
    <cfRule type="expression" priority="22" aboveAverage="0" equalAverage="0" bottom="0" percent="0" rank="0" text="" dxfId="191">
      <formula>ISERROR(K151)</formula>
    </cfRule>
  </conditionalFormatting>
  <conditionalFormatting sqref="F75:F76">
    <cfRule type="expression" priority="23" aboveAverage="0" equalAverage="0" bottom="0" percent="0" rank="0" text="" dxfId="192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5" colorId="64" zoomScale="120" zoomScaleNormal="120" zoomScalePageLayoutView="100" workbookViewId="0">
      <selection pane="topLeft" activeCell="B81" activeCellId="0" sqref="B81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70</v>
      </c>
      <c r="B13" s="97"/>
      <c r="C13" s="97"/>
      <c r="D13" s="97"/>
      <c r="E13" s="97" t="s">
        <v>135</v>
      </c>
      <c r="F13" s="97"/>
      <c r="G13" s="97" t="n">
        <v>1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70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11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263" t="s">
        <v>271</v>
      </c>
      <c r="G20" s="263"/>
      <c r="H20" s="263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2262.05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2262.05</v>
      </c>
      <c r="H26" s="164" t="n">
        <f aca="false">G26*G$13</f>
        <v>2262.05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81</v>
      </c>
      <c r="C28" s="116"/>
      <c r="D28" s="116"/>
      <c r="E28" s="165" t="s">
        <v>1</v>
      </c>
      <c r="F28" s="168" t="n">
        <v>0.2</v>
      </c>
      <c r="G28" s="167" t="n">
        <f aca="false">IF(E27="Sim",0,IF(E28="Sim",ROUND(G26*F28,2),0))</f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2262.05</v>
      </c>
      <c r="H42" s="144" t="n">
        <f aca="false">G42*G$13</f>
        <v>2262.05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88.43</v>
      </c>
      <c r="H46" s="185" t="n">
        <f aca="false">G46*G$13</f>
        <v>188.43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51.31</v>
      </c>
      <c r="H47" s="185" t="n">
        <f aca="false">G47*G$13</f>
        <v>251.31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439.74</v>
      </c>
      <c r="H48" s="188" t="n">
        <f aca="false">SUM(H46:H47)</f>
        <v>439.74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701.79</v>
      </c>
      <c r="H49" s="191" t="n">
        <f aca="false">H42+H48</f>
        <v>2701.79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540.36</v>
      </c>
      <c r="H51" s="185" t="n">
        <f aca="false">G51*G$13</f>
        <v>540.36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40.53</v>
      </c>
      <c r="H52" s="185" t="n">
        <f aca="false">G52*G$13</f>
        <v>40.53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7.02</v>
      </c>
      <c r="H53" s="185" t="n">
        <f aca="false">G53*G$13</f>
        <v>27.02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5.4</v>
      </c>
      <c r="H54" s="185" t="n">
        <f aca="false">G54*G$13</f>
        <v>5.4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67.54</v>
      </c>
      <c r="H55" s="185" t="n">
        <f aca="false">G55*G$13</f>
        <v>67.54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216.14</v>
      </c>
      <c r="H56" s="185" t="n">
        <f aca="false">G56*G$13</f>
        <v>216.14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81.05</v>
      </c>
      <c r="H57" s="185" t="n">
        <f aca="false">G57*G$13</f>
        <v>81.05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6.21</v>
      </c>
      <c r="H58" s="185" t="n">
        <f aca="false">G58*G$13</f>
        <v>16.21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994.25</v>
      </c>
      <c r="H59" s="144" t="n">
        <f aca="false">G59*G$13</f>
        <v>994.25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71.08</v>
      </c>
      <c r="H62" s="184" t="n">
        <f aca="false">G62*F63</f>
        <v>213.24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0</v>
      </c>
      <c r="G67" s="184" t="n">
        <f aca="false">IF(F67="Sim",ROUND((F68*F69)-(F68*F70*F69),2),0)</f>
        <v>334.4</v>
      </c>
      <c r="H67" s="184" t="n">
        <f aca="false">G67*G$13</f>
        <v>334.4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n">
        <v>19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22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.2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1</v>
      </c>
      <c r="G78" s="224" t="n">
        <v>0</v>
      </c>
      <c r="H78" s="225" t="n">
        <f aca="false">IF(F78="Sim",G78*G$13,0)</f>
        <v>0</v>
      </c>
    </row>
    <row r="79" customFormat="false" ht="26.1" hidden="false" customHeight="true" outlineLevel="0" collapsed="false">
      <c r="A79" s="196" t="s">
        <v>55</v>
      </c>
      <c r="B79" s="85" t="s">
        <v>272</v>
      </c>
      <c r="C79" s="85"/>
      <c r="D79" s="85"/>
      <c r="E79" s="85"/>
      <c r="F79" s="179" t="s">
        <v>0</v>
      </c>
      <c r="G79" s="226" t="n">
        <f aca="false">IF(F79="Sim",ROUND(F80-(F80*F81),2),0)</f>
        <v>352</v>
      </c>
      <c r="H79" s="184" t="n">
        <f aca="false">G79*G$13</f>
        <v>352</v>
      </c>
    </row>
    <row r="80" customFormat="false" ht="26.1" hidden="false" customHeight="true" outlineLevel="0" collapsed="false">
      <c r="A80" s="227" t="s">
        <v>194</v>
      </c>
      <c r="B80" s="104" t="s">
        <v>273</v>
      </c>
      <c r="C80" s="104"/>
      <c r="D80" s="104"/>
      <c r="E80" s="104"/>
      <c r="F80" s="216" t="n">
        <v>440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74</v>
      </c>
      <c r="C81" s="104"/>
      <c r="D81" s="104"/>
      <c r="E81" s="104"/>
      <c r="F81" s="217" t="n">
        <v>0.2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9</v>
      </c>
      <c r="C82" s="228"/>
      <c r="D82" s="228"/>
      <c r="E82" s="228"/>
      <c r="F82" s="175" t="s">
        <v>151</v>
      </c>
      <c r="G82" s="163" t="n">
        <v>0</v>
      </c>
      <c r="H82" s="185" t="n">
        <f aca="false">G82*G$13</f>
        <v>0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 t="n">
        <v>0</v>
      </c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757.48</v>
      </c>
      <c r="H84" s="230" t="n">
        <f aca="false">G84*G13</f>
        <v>757.48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439.74</v>
      </c>
      <c r="H87" s="184" t="n">
        <f aca="false">G87*G$13</f>
        <v>439.74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994.25</v>
      </c>
      <c r="H88" s="184" t="n">
        <f aca="false">G88*G$13</f>
        <v>994.25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757.48</v>
      </c>
      <c r="H89" s="184" t="n">
        <f aca="false">G89*G$13</f>
        <v>757.48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2191.47</v>
      </c>
      <c r="H90" s="230" t="n">
        <f aca="false">G90*G$13</f>
        <v>2191.47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701.79</v>
      </c>
      <c r="H94" s="239" t="n">
        <f aca="false">G94*G13</f>
        <v>2701.79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11.26</v>
      </c>
      <c r="H95" s="184" t="n">
        <f aca="false">G95*G$13</f>
        <v>11.26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9</v>
      </c>
      <c r="H96" s="184" t="n">
        <f aca="false">G96*G$13</f>
        <v>0.9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6</v>
      </c>
      <c r="H97" s="184" t="n">
        <f aca="false">G97*G$13</f>
        <v>0.36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53.59</v>
      </c>
      <c r="H98" s="184" t="n">
        <f aca="false">G98*G$13</f>
        <v>53.59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9.72</v>
      </c>
      <c r="H99" s="184" t="n">
        <f aca="false">G99*G$13</f>
        <v>19.72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108.07</v>
      </c>
      <c r="H100" s="184" t="n">
        <f aca="false">G100*G$13</f>
        <v>108.07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93.9</v>
      </c>
      <c r="H101" s="230" t="n">
        <f aca="false">G101*G$13</f>
        <v>193.9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4241.94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88.43</v>
      </c>
      <c r="H106" s="184" t="n">
        <f aca="false">ROUND(G106*G$13,2)</f>
        <v>188.43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58.92</v>
      </c>
      <c r="H107" s="184" t="n">
        <f aca="false">G107*G$13</f>
        <v>58.92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88</v>
      </c>
      <c r="H108" s="184" t="n">
        <f aca="false">G108*G$13</f>
        <v>0.88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34.88</v>
      </c>
      <c r="H109" s="184" t="n">
        <f aca="false">G109*G$13</f>
        <v>34.88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38</v>
      </c>
      <c r="H110" s="184" t="n">
        <f aca="false">G110*G$13</f>
        <v>1.38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58</v>
      </c>
      <c r="H111" s="184" t="n">
        <f aca="false">G111*G$13</f>
        <v>1.58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86.07</v>
      </c>
      <c r="H112" s="230" t="n">
        <f aca="false">G112*G$13</f>
        <v>286.07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21</f>
        <v>88.01</v>
      </c>
      <c r="H116" s="184" t="n">
        <f aca="false">G116*G$13</f>
        <v>88.01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88.01</v>
      </c>
      <c r="H120" s="230" t="n">
        <f aca="false">G120*G$13</f>
        <v>88.01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2262.05</v>
      </c>
      <c r="H123" s="260" t="n">
        <f aca="false">G123*G$13</f>
        <v>2262.05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2191.47</v>
      </c>
      <c r="H124" s="260" t="n">
        <f aca="false">G124*G$13</f>
        <v>2191.47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93.9</v>
      </c>
      <c r="H125" s="260" t="n">
        <f aca="false">G125*G$13</f>
        <v>193.9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86.07</v>
      </c>
      <c r="H126" s="260" t="n">
        <f aca="false">G126*G$13</f>
        <v>286.07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88.01</v>
      </c>
      <c r="H127" s="260" t="n">
        <f aca="false">G127*G$13</f>
        <v>88.01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5021.5</v>
      </c>
      <c r="H128" s="261" t="n">
        <f aca="false">G128*G$13</f>
        <v>5021.5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385.65</v>
      </c>
      <c r="H132" s="185" t="n">
        <f aca="false">G132*G$13</f>
        <v>385.65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540.72</v>
      </c>
      <c r="H133" s="185" t="n">
        <f aca="false">G133*G$13</f>
        <v>540.72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563.208270388615</v>
      </c>
      <c r="H134" s="184" t="n">
        <f aca="false">G134*G$13</f>
        <v>563.208270388615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489.58</v>
      </c>
      <c r="H139" s="144" t="n">
        <f aca="false">G139*G$13</f>
        <v>1489.58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2262.05</v>
      </c>
      <c r="H143" s="147" t="n">
        <f aca="false">H123</f>
        <v>2262.05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2191.47</v>
      </c>
      <c r="H144" s="147" t="n">
        <f aca="false">H124</f>
        <v>2191.47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93.9</v>
      </c>
      <c r="H145" s="147" t="n">
        <f aca="false">H101</f>
        <v>193.9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86.07</v>
      </c>
      <c r="H146" s="147" t="n">
        <f aca="false">H112</f>
        <v>286.07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88.01</v>
      </c>
      <c r="H147" s="147" t="n">
        <f aca="false">H120</f>
        <v>88.01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489.58</v>
      </c>
      <c r="H148" s="147" t="n">
        <f aca="false">H139</f>
        <v>1489.58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6511.08</v>
      </c>
      <c r="H149" s="149" t="n">
        <f aca="false">ROUND(SUM(H143:H148),2)</f>
        <v>6511.08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95.96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3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94">
      <formula>E36="Sim"</formula>
    </cfRule>
  </conditionalFormatting>
  <conditionalFormatting sqref="E27 F62 F67 F71 F77:F79 F74">
    <cfRule type="expression" priority="3" aboveAverage="0" equalAverage="0" bottom="0" percent="0" rank="0" text="" dxfId="195">
      <formula>E$40="Sim"</formula>
    </cfRule>
  </conditionalFormatting>
  <conditionalFormatting sqref="F27">
    <cfRule type="expression" priority="4" aboveAverage="0" equalAverage="0" bottom="0" percent="0" rank="0" text="" dxfId="196">
      <formula>E$40="Sim"</formula>
    </cfRule>
  </conditionalFormatting>
  <conditionalFormatting sqref="E28:E29">
    <cfRule type="expression" priority="5" aboveAverage="0" equalAverage="0" bottom="0" percent="0" rank="0" text="" dxfId="197">
      <formula>E$38="Sim"</formula>
    </cfRule>
  </conditionalFormatting>
  <conditionalFormatting sqref="F28:F29">
    <cfRule type="expression" priority="6" aboveAverage="0" equalAverage="0" bottom="0" percent="0" rank="0" text="" dxfId="198">
      <formula>E$38="Sim"</formula>
    </cfRule>
  </conditionalFormatting>
  <conditionalFormatting sqref="F34:F37 E31:E32 E34:E36">
    <cfRule type="expression" priority="7" aboveAverage="0" equalAverage="0" bottom="0" percent="0" rank="0" text="" dxfId="199">
      <formula>E33="Sim"</formula>
    </cfRule>
  </conditionalFormatting>
  <conditionalFormatting sqref="E27:H27">
    <cfRule type="expression" priority="8" aboveAverage="0" equalAverage="0" bottom="0" percent="0" rank="0" text="" dxfId="200">
      <formula>$E$28="Sim"</formula>
    </cfRule>
  </conditionalFormatting>
  <conditionalFormatting sqref="E28:F29 G28:H28">
    <cfRule type="expression" priority="9" aboveAverage="0" equalAverage="0" bottom="0" percent="0" rank="0" text="" dxfId="201">
      <formula>$E$27="Sim"</formula>
    </cfRule>
  </conditionalFormatting>
  <conditionalFormatting sqref="F31:F32">
    <cfRule type="expression" priority="10" aboveAverage="0" equalAverage="0" bottom="0" percent="0" rank="0" text="" dxfId="202">
      <formula>$E$30="Sim"</formula>
    </cfRule>
  </conditionalFormatting>
  <conditionalFormatting sqref="F34:F35">
    <cfRule type="expression" priority="11" aboveAverage="0" equalAverage="0" bottom="0" percent="0" rank="0" text="" dxfId="203">
      <formula>$E$33="Sim"</formula>
    </cfRule>
  </conditionalFormatting>
  <conditionalFormatting sqref="F36:F37">
    <cfRule type="expression" priority="12" aboveAverage="0" equalAverage="0" bottom="0" percent="0" rank="0" text="" dxfId="204">
      <formula>$E$36="Sim"</formula>
    </cfRule>
  </conditionalFormatting>
  <conditionalFormatting sqref="E37">
    <cfRule type="expression" priority="13" aboveAverage="0" equalAverage="0" bottom="0" percent="0" rank="0" text="" dxfId="205">
      <formula>D36="Sim"</formula>
    </cfRule>
  </conditionalFormatting>
  <conditionalFormatting sqref="F63:F66">
    <cfRule type="expression" priority="14" aboveAverage="0" equalAverage="0" bottom="0" percent="0" rank="0" text="" dxfId="206">
      <formula>$F$62="Sim"</formula>
    </cfRule>
  </conditionalFormatting>
  <conditionalFormatting sqref="F68:F70">
    <cfRule type="expression" priority="15" aboveAverage="0" equalAverage="0" bottom="0" percent="0" rank="0" text="" dxfId="207">
      <formula>$F$67="Sim"</formula>
    </cfRule>
  </conditionalFormatting>
  <conditionalFormatting sqref="F72:F73">
    <cfRule type="expression" priority="16" aboveAverage="0" equalAverage="0" bottom="0" percent="0" rank="0" text="" dxfId="208">
      <formula>$F$71="Sim"</formula>
    </cfRule>
  </conditionalFormatting>
  <conditionalFormatting sqref="F80:F81">
    <cfRule type="expression" priority="17" aboveAverage="0" equalAverage="0" bottom="0" percent="0" rank="0" text="" dxfId="209">
      <formula>$F$79="Sim"</formula>
    </cfRule>
  </conditionalFormatting>
  <conditionalFormatting sqref="G77">
    <cfRule type="expression" priority="18" aboveAverage="0" equalAverage="0" bottom="0" percent="0" rank="0" text="" dxfId="210">
      <formula>$F$77="Sim"</formula>
    </cfRule>
  </conditionalFormatting>
  <conditionalFormatting sqref="G78">
    <cfRule type="expression" priority="19" aboveAverage="0" equalAverage="0" bottom="0" percent="0" rank="0" text="" dxfId="211">
      <formula>$F$78="Sim"</formula>
    </cfRule>
  </conditionalFormatting>
  <conditionalFormatting sqref="K151:L151">
    <cfRule type="expression" priority="20" aboveAverage="0" equalAverage="0" bottom="0" percent="0" rank="0" text="" dxfId="212">
      <formula>ISERROR(K151)</formula>
    </cfRule>
  </conditionalFormatting>
  <conditionalFormatting sqref="L151">
    <cfRule type="expression" priority="21" aboveAverage="0" equalAverage="0" bottom="0" percent="0" rank="0" text="" dxfId="213">
      <formula>ISERROR(L151)</formula>
    </cfRule>
  </conditionalFormatting>
  <conditionalFormatting sqref="K151">
    <cfRule type="expression" priority="22" aboveAverage="0" equalAverage="0" bottom="0" percent="0" rank="0" text="" dxfId="214">
      <formula>ISERROR(K151)</formula>
    </cfRule>
  </conditionalFormatting>
  <conditionalFormatting sqref="F75:F76">
    <cfRule type="expression" priority="23" aboveAverage="0" equalAverage="0" bottom="0" percent="0" rank="0" text="" dxfId="215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hyperlinks>
    <hyperlink ref="F20" r:id="rId2" display="www.dissidio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F82" activeCellId="0" sqref="F82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106</v>
      </c>
      <c r="B13" s="97"/>
      <c r="C13" s="97"/>
      <c r="D13" s="97"/>
      <c r="E13" s="97" t="s">
        <v>135</v>
      </c>
      <c r="F13" s="97"/>
      <c r="G13" s="97" t="n">
        <v>3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106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07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418.76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418.76</v>
      </c>
      <c r="H26" s="164" t="n">
        <f aca="false">G26*G$13</f>
        <v>4256.28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418.76</v>
      </c>
      <c r="H42" s="144" t="n">
        <f aca="false">G42*G$13</f>
        <v>4256.28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18.18</v>
      </c>
      <c r="H46" s="185" t="n">
        <f aca="false">G46*G$13</f>
        <v>354.54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157.62</v>
      </c>
      <c r="H47" s="185" t="n">
        <f aca="false">G47*G$13</f>
        <v>472.86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275.8</v>
      </c>
      <c r="H48" s="188" t="n">
        <f aca="false">SUM(H46:H47)</f>
        <v>827.4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1694.56</v>
      </c>
      <c r="H49" s="191" t="n">
        <f aca="false">H42+H48</f>
        <v>5083.68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338.91</v>
      </c>
      <c r="H51" s="185" t="n">
        <f aca="false">G51*G$13</f>
        <v>1016.73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25.42</v>
      </c>
      <c r="H52" s="185" t="n">
        <f aca="false">G52*G$13</f>
        <v>76.26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16.95</v>
      </c>
      <c r="H53" s="185" t="n">
        <f aca="false">G53*G$13</f>
        <v>50.85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3.39</v>
      </c>
      <c r="H54" s="185" t="n">
        <f aca="false">G54*G$13</f>
        <v>10.17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42.36</v>
      </c>
      <c r="H55" s="185" t="n">
        <f aca="false">G55*G$13</f>
        <v>127.08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35.56</v>
      </c>
      <c r="H56" s="185" t="n">
        <f aca="false">G56*G$13</f>
        <v>406.68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50.84</v>
      </c>
      <c r="H57" s="185" t="n">
        <f aca="false">G57*G$13</f>
        <v>152.52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0.17</v>
      </c>
      <c r="H58" s="185" t="n">
        <f aca="false">G58*G$13</f>
        <v>30.51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623.6</v>
      </c>
      <c r="H59" s="144" t="n">
        <f aca="false">G59*G$13</f>
        <v>1870.8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121.67</v>
      </c>
      <c r="H62" s="184" t="n">
        <f aca="false">G62*F63</f>
        <v>365.01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3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553.08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3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306.05</v>
      </c>
      <c r="H84" s="230" t="n">
        <f aca="false">G84*G13</f>
        <v>918.15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275.8</v>
      </c>
      <c r="H87" s="184" t="n">
        <f aca="false">G87*G$13</f>
        <v>827.4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623.6</v>
      </c>
      <c r="H88" s="184" t="n">
        <f aca="false">G88*G$13</f>
        <v>1870.8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306.05</v>
      </c>
      <c r="H89" s="184" t="n">
        <f aca="false">G89*G$13</f>
        <v>918.15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205.45</v>
      </c>
      <c r="H90" s="230" t="n">
        <f aca="false">G90*G$13</f>
        <v>3616.35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1694.56</v>
      </c>
      <c r="H94" s="239" t="n">
        <f aca="false">G94*G13</f>
        <v>5083.68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7.06</v>
      </c>
      <c r="H95" s="184" t="n">
        <f aca="false">G95*G$13</f>
        <v>21.18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56</v>
      </c>
      <c r="H96" s="184" t="n">
        <f aca="false">G96*G$13</f>
        <v>1.68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23</v>
      </c>
      <c r="H97" s="184" t="n">
        <f aca="false">G97*G$13</f>
        <v>0.69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33.61</v>
      </c>
      <c r="H98" s="184" t="n">
        <f aca="false">G98*G$13</f>
        <v>100.83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2.37</v>
      </c>
      <c r="H99" s="184" t="n">
        <f aca="false">G99*G$13</f>
        <v>37.11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67.78</v>
      </c>
      <c r="H100" s="184" t="n">
        <f aca="false">G100*G$13</f>
        <v>203.34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21.61</v>
      </c>
      <c r="H101" s="230" t="n">
        <f aca="false">G101*G$13</f>
        <v>364.83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2624.1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18.18</v>
      </c>
      <c r="H106" s="184" t="n">
        <f aca="false">ROUND(G106*G$13,2)</f>
        <v>354.54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36.45</v>
      </c>
      <c r="H107" s="184" t="n">
        <f aca="false">G107*G$13</f>
        <v>109.35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55</v>
      </c>
      <c r="H108" s="184" t="n">
        <f aca="false">G108*G$13</f>
        <v>1.65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1.58</v>
      </c>
      <c r="H109" s="184" t="n">
        <f aca="false">G109*G$13</f>
        <v>64.74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0.85</v>
      </c>
      <c r="H110" s="184" t="n">
        <f aca="false">G110*G$13</f>
        <v>2.55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0.99</v>
      </c>
      <c r="H111" s="184" t="n">
        <f aca="false">G111*G$13</f>
        <v>2.97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178.6</v>
      </c>
      <c r="H112" s="230" t="n">
        <f aca="false">G112*G$13</f>
        <v>535.8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280.77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280.77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418.76</v>
      </c>
      <c r="H123" s="260" t="n">
        <f aca="false">G123*G$13</f>
        <v>4256.28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205.45</v>
      </c>
      <c r="H124" s="260" t="n">
        <f aca="false">G124*G$13</f>
        <v>3616.35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21.61</v>
      </c>
      <c r="H125" s="260" t="n">
        <f aca="false">G125*G$13</f>
        <v>364.83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178.6</v>
      </c>
      <c r="H126" s="260" t="n">
        <f aca="false">G126*G$13</f>
        <v>535.8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280.77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018.01</v>
      </c>
      <c r="H128" s="261" t="n">
        <f aca="false">G128*G$13</f>
        <v>9054.03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31.78</v>
      </c>
      <c r="H132" s="185" t="n">
        <f aca="false">G132*G$13</f>
        <v>695.34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324.98</v>
      </c>
      <c r="H133" s="185" t="n">
        <f aca="false">G133*G$13</f>
        <v>974.94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338.497651888342</v>
      </c>
      <c r="H134" s="184" t="n">
        <f aca="false">G134*G$13</f>
        <v>1015.49295566503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895.26</v>
      </c>
      <c r="H139" s="144" t="n">
        <f aca="false">G139*G$13</f>
        <v>2685.78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418.76</v>
      </c>
      <c r="H143" s="147" t="n">
        <f aca="false">H123</f>
        <v>4256.28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205.45</v>
      </c>
      <c r="H144" s="147" t="n">
        <f aca="false">H124</f>
        <v>3616.35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21.61</v>
      </c>
      <c r="H145" s="147" t="n">
        <f aca="false">H101</f>
        <v>364.83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178.6</v>
      </c>
      <c r="H146" s="147" t="n">
        <f aca="false">H112</f>
        <v>535.8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280.77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895.26</v>
      </c>
      <c r="H148" s="147" t="n">
        <f aca="false">H139</f>
        <v>2685.78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3913.27</v>
      </c>
      <c r="H149" s="149" t="n">
        <f aca="false">ROUND(SUM(H143:H148),2)</f>
        <v>11739.81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177.88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2.24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216">
      <formula>E36="Sim"</formula>
    </cfRule>
  </conditionalFormatting>
  <conditionalFormatting sqref="E27 F62 F67 F71 F77:F79 F74">
    <cfRule type="expression" priority="3" aboveAverage="0" equalAverage="0" bottom="0" percent="0" rank="0" text="" dxfId="217">
      <formula>E$40="Sim"</formula>
    </cfRule>
  </conditionalFormatting>
  <conditionalFormatting sqref="F27">
    <cfRule type="expression" priority="4" aboveAverage="0" equalAverage="0" bottom="0" percent="0" rank="0" text="" dxfId="218">
      <formula>E$40="Sim"</formula>
    </cfRule>
  </conditionalFormatting>
  <conditionalFormatting sqref="E28:E29">
    <cfRule type="expression" priority="5" aboveAverage="0" equalAverage="0" bottom="0" percent="0" rank="0" text="" dxfId="219">
      <formula>E$38="Sim"</formula>
    </cfRule>
  </conditionalFormatting>
  <conditionalFormatting sqref="F28:F29">
    <cfRule type="expression" priority="6" aboveAverage="0" equalAverage="0" bottom="0" percent="0" rank="0" text="" dxfId="220">
      <formula>E$38="Sim"</formula>
    </cfRule>
  </conditionalFormatting>
  <conditionalFormatting sqref="F34:F37 E31:E32 E34:E36">
    <cfRule type="expression" priority="7" aboveAverage="0" equalAverage="0" bottom="0" percent="0" rank="0" text="" dxfId="221">
      <formula>E33="Sim"</formula>
    </cfRule>
  </conditionalFormatting>
  <conditionalFormatting sqref="E27:H27">
    <cfRule type="expression" priority="8" aboveAverage="0" equalAverage="0" bottom="0" percent="0" rank="0" text="" dxfId="222">
      <formula>$E$28="Sim"</formula>
    </cfRule>
  </conditionalFormatting>
  <conditionalFormatting sqref="E28:F29 G28:H28">
    <cfRule type="expression" priority="9" aboveAverage="0" equalAverage="0" bottom="0" percent="0" rank="0" text="" dxfId="223">
      <formula>$E$27="Sim"</formula>
    </cfRule>
  </conditionalFormatting>
  <conditionalFormatting sqref="F31:F32">
    <cfRule type="expression" priority="10" aboveAverage="0" equalAverage="0" bottom="0" percent="0" rank="0" text="" dxfId="224">
      <formula>$E$30="Sim"</formula>
    </cfRule>
  </conditionalFormatting>
  <conditionalFormatting sqref="F34:F35">
    <cfRule type="expression" priority="11" aboveAverage="0" equalAverage="0" bottom="0" percent="0" rank="0" text="" dxfId="225">
      <formula>$E$33="Sim"</formula>
    </cfRule>
  </conditionalFormatting>
  <conditionalFormatting sqref="F36:F37">
    <cfRule type="expression" priority="12" aboveAverage="0" equalAverage="0" bottom="0" percent="0" rank="0" text="" dxfId="226">
      <formula>$E$36="Sim"</formula>
    </cfRule>
  </conditionalFormatting>
  <conditionalFormatting sqref="E37">
    <cfRule type="expression" priority="13" aboveAverage="0" equalAverage="0" bottom="0" percent="0" rank="0" text="" dxfId="227">
      <formula>D36="Sim"</formula>
    </cfRule>
  </conditionalFormatting>
  <conditionalFormatting sqref="F63:F66">
    <cfRule type="expression" priority="14" aboveAverage="0" equalAverage="0" bottom="0" percent="0" rank="0" text="" dxfId="228">
      <formula>$F$62="Sim"</formula>
    </cfRule>
  </conditionalFormatting>
  <conditionalFormatting sqref="F68:F70">
    <cfRule type="expression" priority="15" aboveAverage="0" equalAverage="0" bottom="0" percent="0" rank="0" text="" dxfId="229">
      <formula>$F$67="Sim"</formula>
    </cfRule>
  </conditionalFormatting>
  <conditionalFormatting sqref="F72:F73">
    <cfRule type="expression" priority="16" aboveAverage="0" equalAverage="0" bottom="0" percent="0" rank="0" text="" dxfId="230">
      <formula>$F$71="Sim"</formula>
    </cfRule>
  </conditionalFormatting>
  <conditionalFormatting sqref="F80:F81">
    <cfRule type="expression" priority="17" aboveAverage="0" equalAverage="0" bottom="0" percent="0" rank="0" text="" dxfId="231">
      <formula>$F$79="Sim"</formula>
    </cfRule>
  </conditionalFormatting>
  <conditionalFormatting sqref="G77">
    <cfRule type="expression" priority="18" aboveAverage="0" equalAverage="0" bottom="0" percent="0" rank="0" text="" dxfId="232">
      <formula>$F$77="Sim"</formula>
    </cfRule>
  </conditionalFormatting>
  <conditionalFormatting sqref="G78">
    <cfRule type="expression" priority="19" aboveAverage="0" equalAverage="0" bottom="0" percent="0" rank="0" text="" dxfId="233">
      <formula>$F$78="Sim"</formula>
    </cfRule>
  </conditionalFormatting>
  <conditionalFormatting sqref="K151:L151">
    <cfRule type="expression" priority="20" aboveAverage="0" equalAverage="0" bottom="0" percent="0" rank="0" text="" dxfId="234">
      <formula>ISERROR(K151)</formula>
    </cfRule>
  </conditionalFormatting>
  <conditionalFormatting sqref="L151">
    <cfRule type="expression" priority="21" aboveAverage="0" equalAverage="0" bottom="0" percent="0" rank="0" text="" dxfId="235">
      <formula>ISERROR(L151)</formula>
    </cfRule>
  </conditionalFormatting>
  <conditionalFormatting sqref="K151">
    <cfRule type="expression" priority="22" aboveAverage="0" equalAverage="0" bottom="0" percent="0" rank="0" text="" dxfId="236">
      <formula>ISERROR(K151)</formula>
    </cfRule>
  </conditionalFormatting>
  <conditionalFormatting sqref="F75:F76">
    <cfRule type="expression" priority="23" aboveAverage="0" equalAverage="0" bottom="0" percent="0" rank="0" text="" dxfId="237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J18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9"/>
    <col collapsed="false" customWidth="true" hidden="false" outlineLevel="0" max="3" min="3" style="0" width="41.76"/>
    <col collapsed="false" customWidth="true" hidden="false" outlineLevel="0" max="4" min="4" style="0" width="11.98"/>
    <col collapsed="false" customWidth="true" hidden="false" outlineLevel="0" max="5" min="5" style="0" width="12.65"/>
    <col collapsed="false" customWidth="true" hidden="false" outlineLevel="0" max="6" min="6" style="0" width="12.09"/>
    <col collapsed="false" customWidth="true" hidden="false" outlineLevel="0" max="7" min="7" style="0" width="11.43"/>
    <col collapsed="false" customWidth="true" hidden="false" outlineLevel="0" max="8" min="8" style="0" width="20.65"/>
  </cols>
  <sheetData>
    <row r="2" customFormat="false" ht="12.75" hidden="false" customHeight="true" outlineLevel="0" collapsed="false">
      <c r="A2" s="264" t="s">
        <v>275</v>
      </c>
      <c r="B2" s="264"/>
      <c r="C2" s="264"/>
      <c r="D2" s="264"/>
      <c r="E2" s="264"/>
      <c r="F2" s="264"/>
      <c r="G2" s="264"/>
      <c r="H2" s="264"/>
    </row>
    <row r="3" customFormat="false" ht="41.4" hidden="false" customHeight="false" outlineLevel="0" collapsed="false">
      <c r="A3" s="265" t="s">
        <v>276</v>
      </c>
      <c r="B3" s="265" t="s">
        <v>277</v>
      </c>
      <c r="C3" s="265"/>
      <c r="D3" s="266" t="s">
        <v>278</v>
      </c>
      <c r="E3" s="266" t="s">
        <v>279</v>
      </c>
      <c r="F3" s="266" t="s">
        <v>280</v>
      </c>
      <c r="G3" s="266" t="s">
        <v>281</v>
      </c>
      <c r="H3" s="266" t="s">
        <v>282</v>
      </c>
    </row>
    <row r="4" customFormat="false" ht="13.8" hidden="false" customHeight="false" outlineLevel="0" collapsed="false">
      <c r="A4" s="267" t="n">
        <v>1</v>
      </c>
      <c r="B4" s="268" t="s">
        <v>283</v>
      </c>
      <c r="C4" s="268"/>
      <c r="D4" s="269" t="n">
        <v>56.65</v>
      </c>
      <c r="E4" s="270" t="n">
        <v>6</v>
      </c>
      <c r="F4" s="270" t="n">
        <v>2</v>
      </c>
      <c r="G4" s="271" t="n">
        <f aca="false">IF(B4&lt;&gt;"",ROUND(D4*F4/E4,2),0)</f>
        <v>18.88</v>
      </c>
      <c r="H4" s="272" t="n">
        <f aca="false">G4*ELETRICISTA!G$13</f>
        <v>56.64</v>
      </c>
    </row>
    <row r="5" customFormat="false" ht="13.8" hidden="false" customHeight="false" outlineLevel="0" collapsed="false">
      <c r="A5" s="267" t="n">
        <v>2</v>
      </c>
      <c r="B5" s="268" t="s">
        <v>284</v>
      </c>
      <c r="C5" s="268"/>
      <c r="D5" s="269" t="n">
        <v>46.99</v>
      </c>
      <c r="E5" s="270" t="n">
        <v>6</v>
      </c>
      <c r="F5" s="270" t="n">
        <v>2</v>
      </c>
      <c r="G5" s="271" t="n">
        <f aca="false">IF(B5&lt;&gt;"",ROUND(D5*F5/E5,2),0)</f>
        <v>15.66</v>
      </c>
      <c r="H5" s="272" t="n">
        <f aca="false">G5*ELETRICISTA!G$13</f>
        <v>46.98</v>
      </c>
    </row>
    <row r="6" customFormat="false" ht="13.8" hidden="false" customHeight="false" outlineLevel="0" collapsed="false">
      <c r="A6" s="267" t="n">
        <v>3</v>
      </c>
      <c r="B6" s="268" t="s">
        <v>285</v>
      </c>
      <c r="C6" s="268"/>
      <c r="D6" s="269" t="n">
        <v>62.61</v>
      </c>
      <c r="E6" s="270" t="n">
        <v>6</v>
      </c>
      <c r="F6" s="270" t="n">
        <v>2</v>
      </c>
      <c r="G6" s="271" t="n">
        <f aca="false">IF(B6&lt;&gt;"",ROUND(D6*F6/E6,2),0)</f>
        <v>20.87</v>
      </c>
      <c r="H6" s="272" t="n">
        <f aca="false">G6*ELETRICISTA!G$13</f>
        <v>62.61</v>
      </c>
    </row>
    <row r="7" customFormat="false" ht="13.8" hidden="false" customHeight="false" outlineLevel="0" collapsed="false">
      <c r="A7" s="267" t="n">
        <v>4</v>
      </c>
      <c r="B7" s="268" t="s">
        <v>286</v>
      </c>
      <c r="C7" s="268"/>
      <c r="D7" s="269" t="n">
        <v>27.85</v>
      </c>
      <c r="E7" s="270" t="n">
        <v>6</v>
      </c>
      <c r="F7" s="270" t="n">
        <v>2</v>
      </c>
      <c r="G7" s="271" t="n">
        <f aca="false">IF(B7&lt;&gt;"",ROUND(D7*F7/E7,2),0)</f>
        <v>9.28</v>
      </c>
      <c r="H7" s="272" t="n">
        <f aca="false">G7*ELETRICISTA!G$13</f>
        <v>27.84</v>
      </c>
    </row>
    <row r="8" customFormat="false" ht="13.8" hidden="false" customHeight="false" outlineLevel="0" collapsed="false">
      <c r="A8" s="267" t="n">
        <v>5</v>
      </c>
      <c r="B8" s="268" t="s">
        <v>287</v>
      </c>
      <c r="C8" s="268"/>
      <c r="D8" s="269" t="n">
        <v>9.26</v>
      </c>
      <c r="E8" s="270" t="n">
        <v>6</v>
      </c>
      <c r="F8" s="270" t="n">
        <v>2</v>
      </c>
      <c r="G8" s="271" t="n">
        <f aca="false">IF(B8&lt;&gt;"",ROUND(D8*F8/E8,2),0)</f>
        <v>3.09</v>
      </c>
      <c r="H8" s="272" t="n">
        <f aca="false">G8*ELETRICISTA!G$13</f>
        <v>9.27</v>
      </c>
    </row>
    <row r="9" customFormat="false" ht="13.8" hidden="false" customHeight="false" outlineLevel="0" collapsed="false">
      <c r="A9" s="267" t="n">
        <v>6</v>
      </c>
      <c r="B9" s="268" t="s">
        <v>288</v>
      </c>
      <c r="C9" s="268"/>
      <c r="D9" s="269" t="n">
        <v>74.94</v>
      </c>
      <c r="E9" s="270" t="n">
        <v>6</v>
      </c>
      <c r="F9" s="270" t="n">
        <v>2</v>
      </c>
      <c r="G9" s="271" t="n">
        <f aca="false">IF(B9&lt;&gt;"",ROUND(D9*F9/E9,2),0)</f>
        <v>24.98</v>
      </c>
      <c r="H9" s="272" t="n">
        <f aca="false">G9*ELETRICISTA!G$13</f>
        <v>74.94</v>
      </c>
    </row>
    <row r="10" customFormat="false" ht="13.8" hidden="false" customHeight="false" outlineLevel="0" collapsed="false">
      <c r="A10" s="267" t="n">
        <v>7</v>
      </c>
      <c r="B10" s="268" t="s">
        <v>289</v>
      </c>
      <c r="C10" s="268"/>
      <c r="D10" s="269" t="n">
        <v>10</v>
      </c>
      <c r="E10" s="270" t="n">
        <v>12</v>
      </c>
      <c r="F10" s="270" t="n">
        <v>1</v>
      </c>
      <c r="G10" s="271" t="n">
        <f aca="false">IF(B10&lt;&gt;"",ROUND(D10*F10/E10,2),0)</f>
        <v>0.83</v>
      </c>
      <c r="H10" s="272" t="n">
        <f aca="false">G10*ELETRICISTA!G$13</f>
        <v>2.49</v>
      </c>
    </row>
    <row r="11" customFormat="false" ht="13.8" hidden="false" customHeight="false" outlineLevel="0" collapsed="false">
      <c r="A11" s="273" t="s">
        <v>290</v>
      </c>
      <c r="B11" s="273"/>
      <c r="C11" s="273"/>
      <c r="D11" s="273"/>
      <c r="E11" s="273"/>
      <c r="F11" s="273"/>
      <c r="G11" s="274" t="n">
        <f aca="false">SUBTOTAL(9,G4:G10)</f>
        <v>93.59</v>
      </c>
      <c r="H11" s="275" t="n">
        <f aca="false">G11*ELETRICISTA!G$13</f>
        <v>280.77</v>
      </c>
    </row>
    <row r="12" customFormat="false" ht="13.8" hidden="false" customHeight="false" outlineLevel="0" collapsed="false">
      <c r="A12" s="94"/>
      <c r="B12" s="160"/>
      <c r="C12" s="160"/>
      <c r="D12" s="160"/>
      <c r="E12" s="160"/>
      <c r="F12" s="160"/>
      <c r="G12" s="276"/>
      <c r="H12" s="6"/>
    </row>
    <row r="13" customFormat="false" ht="15" hidden="false" customHeight="true" outlineLevel="0" collapsed="false">
      <c r="A13" s="264" t="s">
        <v>291</v>
      </c>
      <c r="B13" s="264"/>
      <c r="C13" s="264"/>
      <c r="D13" s="264"/>
      <c r="E13" s="264"/>
      <c r="F13" s="264"/>
      <c r="G13" s="264"/>
      <c r="H13" s="264"/>
    </row>
    <row r="14" customFormat="false" ht="41.4" hidden="false" customHeight="false" outlineLevel="0" collapsed="false">
      <c r="A14" s="265" t="s">
        <v>276</v>
      </c>
      <c r="B14" s="265" t="s">
        <v>277</v>
      </c>
      <c r="C14" s="265"/>
      <c r="D14" s="266" t="s">
        <v>278</v>
      </c>
      <c r="E14" s="266" t="s">
        <v>279</v>
      </c>
      <c r="F14" s="266" t="s">
        <v>280</v>
      </c>
      <c r="G14" s="266" t="s">
        <v>281</v>
      </c>
      <c r="H14" s="266" t="s">
        <v>282</v>
      </c>
    </row>
    <row r="15" customFormat="false" ht="13.8" hidden="false" customHeight="false" outlineLevel="0" collapsed="false">
      <c r="A15" s="267" t="n">
        <v>2</v>
      </c>
      <c r="B15" s="268" t="s">
        <v>292</v>
      </c>
      <c r="C15" s="268"/>
      <c r="D15" s="269" t="n">
        <v>75.48</v>
      </c>
      <c r="E15" s="270" t="n">
        <v>6</v>
      </c>
      <c r="F15" s="270" t="n">
        <v>2</v>
      </c>
      <c r="G15" s="271" t="n">
        <f aca="false">IF(B15&lt;&gt;"",ROUND(D15*F15/E15,2),0)</f>
        <v>25.16</v>
      </c>
      <c r="H15" s="272" t="n">
        <f aca="false">G15*ELETRICISTA!G$13</f>
        <v>75.48</v>
      </c>
    </row>
    <row r="16" customFormat="false" ht="13.8" hidden="false" customHeight="false" outlineLevel="0" collapsed="false">
      <c r="A16" s="267" t="n">
        <v>3</v>
      </c>
      <c r="B16" s="268" t="s">
        <v>285</v>
      </c>
      <c r="C16" s="268"/>
      <c r="D16" s="269" t="n">
        <v>61.61</v>
      </c>
      <c r="E16" s="270" t="n">
        <v>6</v>
      </c>
      <c r="F16" s="270" t="n">
        <v>2</v>
      </c>
      <c r="G16" s="271" t="n">
        <f aca="false">IF(B16&lt;&gt;"",ROUND(D16*F16/E16,2),0)</f>
        <v>20.54</v>
      </c>
      <c r="H16" s="272" t="n">
        <f aca="false">G16*ELETRICISTA!G$13</f>
        <v>61.62</v>
      </c>
    </row>
    <row r="17" customFormat="false" ht="13.8" hidden="false" customHeight="false" outlineLevel="0" collapsed="false">
      <c r="A17" s="267" t="n">
        <v>4</v>
      </c>
      <c r="B17" s="268" t="s">
        <v>286</v>
      </c>
      <c r="C17" s="268"/>
      <c r="D17" s="269" t="n">
        <v>27.85</v>
      </c>
      <c r="E17" s="270" t="n">
        <v>6</v>
      </c>
      <c r="F17" s="270" t="n">
        <v>2</v>
      </c>
      <c r="G17" s="271" t="n">
        <f aca="false">IF(B17&lt;&gt;"",ROUND(D17*F17/E17,2),0)</f>
        <v>9.28</v>
      </c>
      <c r="H17" s="272" t="n">
        <f aca="false">G17*ELETRICISTA!G$13</f>
        <v>27.84</v>
      </c>
    </row>
    <row r="18" customFormat="false" ht="13.8" hidden="false" customHeight="false" outlineLevel="0" collapsed="false">
      <c r="A18" s="267" t="n">
        <v>5</v>
      </c>
      <c r="B18" s="268" t="s">
        <v>293</v>
      </c>
      <c r="C18" s="268"/>
      <c r="D18" s="269" t="n">
        <v>10.55</v>
      </c>
      <c r="E18" s="270" t="n">
        <v>6</v>
      </c>
      <c r="F18" s="270" t="n">
        <v>2</v>
      </c>
      <c r="G18" s="271" t="n">
        <f aca="false">IF(B18&lt;&gt;"",ROUND(D18*F18/E18,2),0)</f>
        <v>3.52</v>
      </c>
      <c r="H18" s="272" t="n">
        <f aca="false">G18*ELETRICISTA!G$13</f>
        <v>10.56</v>
      </c>
    </row>
    <row r="19" customFormat="false" ht="13.8" hidden="false" customHeight="false" outlineLevel="0" collapsed="false">
      <c r="A19" s="267" t="n">
        <v>6</v>
      </c>
      <c r="B19" s="268" t="s">
        <v>294</v>
      </c>
      <c r="C19" s="268"/>
      <c r="D19" s="269" t="n">
        <v>86.05</v>
      </c>
      <c r="E19" s="270" t="n">
        <v>6</v>
      </c>
      <c r="F19" s="270" t="n">
        <v>2</v>
      </c>
      <c r="G19" s="271" t="n">
        <f aca="false">IF(B19&lt;&gt;"",ROUND(D19*F19/E19,2),0)</f>
        <v>28.68</v>
      </c>
      <c r="H19" s="272" t="n">
        <f aca="false">G19*ELETRICISTA!G$13</f>
        <v>86.04</v>
      </c>
    </row>
    <row r="20" customFormat="false" ht="13.8" hidden="false" customHeight="false" outlineLevel="0" collapsed="false">
      <c r="A20" s="267" t="n">
        <v>7</v>
      </c>
      <c r="B20" s="268" t="s">
        <v>289</v>
      </c>
      <c r="C20" s="268"/>
      <c r="D20" s="269" t="n">
        <v>10</v>
      </c>
      <c r="E20" s="270" t="n">
        <v>12</v>
      </c>
      <c r="F20" s="270" t="n">
        <v>1</v>
      </c>
      <c r="G20" s="271" t="n">
        <f aca="false">IF(B20&lt;&gt;"",ROUND(D20*F20/E20,2),0)</f>
        <v>0.83</v>
      </c>
      <c r="H20" s="272" t="n">
        <f aca="false">G20*ELETRICISTA!G$13</f>
        <v>2.49</v>
      </c>
    </row>
    <row r="21" customFormat="false" ht="13.8" hidden="false" customHeight="false" outlineLevel="0" collapsed="false">
      <c r="A21" s="273" t="s">
        <v>290</v>
      </c>
      <c r="B21" s="273"/>
      <c r="C21" s="273"/>
      <c r="D21" s="273"/>
      <c r="E21" s="273"/>
      <c r="F21" s="273"/>
      <c r="G21" s="274" t="n">
        <f aca="false">SUBTOTAL(9,G15:G20)</f>
        <v>88.01</v>
      </c>
      <c r="H21" s="275" t="n">
        <f aca="false">G21*ELETRICISTA!G$13</f>
        <v>264.03</v>
      </c>
    </row>
    <row r="22" customFormat="false" ht="13.8" hidden="false" customHeight="false" outlineLevel="0" collapsed="false">
      <c r="A22" s="94"/>
      <c r="B22" s="160"/>
      <c r="C22" s="160"/>
      <c r="D22" s="160"/>
      <c r="E22" s="160"/>
      <c r="F22" s="160"/>
      <c r="G22" s="276"/>
      <c r="H22" s="6"/>
    </row>
    <row r="24" customFormat="false" ht="19.8" hidden="false" customHeight="false" outlineLevel="0" collapsed="false">
      <c r="A24" s="277" t="s">
        <v>295</v>
      </c>
      <c r="B24" s="277"/>
      <c r="C24" s="277"/>
      <c r="D24" s="277"/>
      <c r="E24" s="277"/>
      <c r="F24" s="277"/>
      <c r="G24" s="277"/>
      <c r="H24" s="277"/>
      <c r="I24" s="277"/>
      <c r="J24" s="277"/>
    </row>
    <row r="25" customFormat="false" ht="13.2" hidden="false" customHeight="false" outlineLevel="0" collapsed="false">
      <c r="A25" s="278"/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61.2" hidden="false" customHeight="true" outlineLevel="0" collapsed="false">
      <c r="A26" s="279" t="s">
        <v>276</v>
      </c>
      <c r="B26" s="279" t="s">
        <v>296</v>
      </c>
      <c r="C26" s="279"/>
      <c r="D26" s="280" t="s">
        <v>297</v>
      </c>
      <c r="E26" s="280" t="s">
        <v>298</v>
      </c>
      <c r="F26" s="280" t="s">
        <v>299</v>
      </c>
      <c r="G26" s="279" t="s">
        <v>300</v>
      </c>
      <c r="H26" s="279"/>
      <c r="I26" s="280" t="s">
        <v>301</v>
      </c>
      <c r="J26" s="280"/>
    </row>
    <row r="27" customFormat="false" ht="16.2" hidden="false" customHeight="true" outlineLevel="0" collapsed="false">
      <c r="A27" s="281" t="n">
        <v>1</v>
      </c>
      <c r="B27" s="282" t="s">
        <v>302</v>
      </c>
      <c r="C27" s="282"/>
      <c r="D27" s="283" t="s">
        <v>303</v>
      </c>
      <c r="E27" s="284" t="s">
        <v>304</v>
      </c>
      <c r="F27" s="285" t="n">
        <v>29.74</v>
      </c>
      <c r="G27" s="286" t="n">
        <v>89.22</v>
      </c>
      <c r="H27" s="286"/>
      <c r="I27" s="286" t="n">
        <v>7.435</v>
      </c>
      <c r="J27" s="286"/>
    </row>
    <row r="28" customFormat="false" ht="16.2" hidden="false" customHeight="true" outlineLevel="0" collapsed="false">
      <c r="A28" s="281" t="n">
        <v>2</v>
      </c>
      <c r="B28" s="282" t="s">
        <v>305</v>
      </c>
      <c r="C28" s="282"/>
      <c r="D28" s="283" t="s">
        <v>303</v>
      </c>
      <c r="E28" s="284" t="s">
        <v>304</v>
      </c>
      <c r="F28" s="285" t="n">
        <v>16.52</v>
      </c>
      <c r="G28" s="286" t="n">
        <v>49.56</v>
      </c>
      <c r="H28" s="286"/>
      <c r="I28" s="286" t="n">
        <v>4.13</v>
      </c>
      <c r="J28" s="286"/>
    </row>
    <row r="29" customFormat="false" ht="16.2" hidden="false" customHeight="true" outlineLevel="0" collapsed="false">
      <c r="A29" s="281" t="n">
        <v>3</v>
      </c>
      <c r="B29" s="282" t="s">
        <v>306</v>
      </c>
      <c r="C29" s="282"/>
      <c r="D29" s="283" t="s">
        <v>303</v>
      </c>
      <c r="E29" s="284" t="s">
        <v>307</v>
      </c>
      <c r="F29" s="287" t="n">
        <v>162.45</v>
      </c>
      <c r="G29" s="286" t="n">
        <v>162.45</v>
      </c>
      <c r="H29" s="286"/>
      <c r="I29" s="286" t="n">
        <v>13.5375</v>
      </c>
      <c r="J29" s="286"/>
    </row>
    <row r="30" customFormat="false" ht="16.2" hidden="false" customHeight="true" outlineLevel="0" collapsed="false">
      <c r="A30" s="281" t="n">
        <v>4</v>
      </c>
      <c r="B30" s="282" t="s">
        <v>308</v>
      </c>
      <c r="C30" s="282"/>
      <c r="D30" s="283" t="s">
        <v>303</v>
      </c>
      <c r="E30" s="284" t="s">
        <v>309</v>
      </c>
      <c r="F30" s="287" t="n">
        <v>41.72</v>
      </c>
      <c r="G30" s="286" t="n">
        <v>83.44</v>
      </c>
      <c r="H30" s="286"/>
      <c r="I30" s="286" t="n">
        <v>6.95333333333333</v>
      </c>
      <c r="J30" s="286"/>
    </row>
    <row r="31" customFormat="false" ht="16.2" hidden="false" customHeight="true" outlineLevel="0" collapsed="false">
      <c r="A31" s="281" t="n">
        <v>5</v>
      </c>
      <c r="B31" s="282" t="s">
        <v>310</v>
      </c>
      <c r="C31" s="282"/>
      <c r="D31" s="283" t="s">
        <v>303</v>
      </c>
      <c r="E31" s="284" t="s">
        <v>309</v>
      </c>
      <c r="F31" s="287" t="n">
        <v>48.95</v>
      </c>
      <c r="G31" s="286" t="n">
        <v>97.9</v>
      </c>
      <c r="H31" s="286"/>
      <c r="I31" s="286" t="n">
        <v>8.15833333333333</v>
      </c>
      <c r="J31" s="286"/>
    </row>
    <row r="32" customFormat="false" ht="16.2" hidden="false" customHeight="true" outlineLevel="0" collapsed="false">
      <c r="A32" s="281" t="n">
        <v>6</v>
      </c>
      <c r="B32" s="282" t="s">
        <v>311</v>
      </c>
      <c r="C32" s="282"/>
      <c r="D32" s="283" t="s">
        <v>303</v>
      </c>
      <c r="E32" s="284" t="s">
        <v>312</v>
      </c>
      <c r="F32" s="287" t="n">
        <v>43.66</v>
      </c>
      <c r="G32" s="286" t="n">
        <v>436.6</v>
      </c>
      <c r="H32" s="286"/>
      <c r="I32" s="286" t="n">
        <v>36.3833333333333</v>
      </c>
      <c r="J32" s="286"/>
    </row>
    <row r="33" customFormat="false" ht="16.2" hidden="false" customHeight="true" outlineLevel="0" collapsed="false">
      <c r="A33" s="281" t="n">
        <v>7</v>
      </c>
      <c r="B33" s="288" t="s">
        <v>313</v>
      </c>
      <c r="C33" s="288"/>
      <c r="D33" s="283" t="s">
        <v>303</v>
      </c>
      <c r="E33" s="284" t="s">
        <v>309</v>
      </c>
      <c r="F33" s="287" t="n">
        <v>32.59</v>
      </c>
      <c r="G33" s="286" t="n">
        <v>65.18</v>
      </c>
      <c r="H33" s="286"/>
      <c r="I33" s="286" t="n">
        <v>5.43166666666667</v>
      </c>
      <c r="J33" s="286"/>
    </row>
    <row r="34" customFormat="false" ht="30" hidden="false" customHeight="true" outlineLevel="0" collapsed="false">
      <c r="A34" s="281" t="n">
        <v>8</v>
      </c>
      <c r="B34" s="282" t="s">
        <v>314</v>
      </c>
      <c r="C34" s="282"/>
      <c r="D34" s="283" t="s">
        <v>303</v>
      </c>
      <c r="E34" s="284" t="s">
        <v>304</v>
      </c>
      <c r="F34" s="287" t="n">
        <v>58.65</v>
      </c>
      <c r="G34" s="286" t="n">
        <v>175.95</v>
      </c>
      <c r="H34" s="286"/>
      <c r="I34" s="286" t="n">
        <v>14.6625</v>
      </c>
      <c r="J34" s="286"/>
    </row>
    <row r="35" customFormat="false" ht="16.2" hidden="false" customHeight="true" outlineLevel="0" collapsed="false">
      <c r="A35" s="281" t="n">
        <v>9</v>
      </c>
      <c r="B35" s="289" t="s">
        <v>315</v>
      </c>
      <c r="C35" s="289"/>
      <c r="D35" s="283" t="s">
        <v>303</v>
      </c>
      <c r="E35" s="290" t="n">
        <v>10</v>
      </c>
      <c r="F35" s="287" t="n">
        <v>41.27</v>
      </c>
      <c r="G35" s="286" t="n">
        <v>412.7</v>
      </c>
      <c r="H35" s="286"/>
      <c r="I35" s="286" t="n">
        <v>34.3916666666667</v>
      </c>
      <c r="J35" s="286"/>
    </row>
    <row r="36" customFormat="false" ht="16.2" hidden="false" customHeight="true" outlineLevel="0" collapsed="false">
      <c r="A36" s="281" t="n">
        <v>10</v>
      </c>
      <c r="B36" s="282" t="s">
        <v>316</v>
      </c>
      <c r="C36" s="282"/>
      <c r="D36" s="283" t="s">
        <v>303</v>
      </c>
      <c r="E36" s="284" t="s">
        <v>317</v>
      </c>
      <c r="F36" s="287" t="n">
        <v>50.33</v>
      </c>
      <c r="G36" s="286" t="n">
        <v>452.97</v>
      </c>
      <c r="H36" s="286"/>
      <c r="I36" s="286" t="n">
        <v>37.7475</v>
      </c>
      <c r="J36" s="286"/>
    </row>
    <row r="37" customFormat="false" ht="16.2" hidden="false" customHeight="true" outlineLevel="0" collapsed="false">
      <c r="A37" s="281" t="n">
        <v>11</v>
      </c>
      <c r="B37" s="282" t="s">
        <v>318</v>
      </c>
      <c r="C37" s="282"/>
      <c r="D37" s="283" t="s">
        <v>303</v>
      </c>
      <c r="E37" s="284" t="s">
        <v>319</v>
      </c>
      <c r="F37" s="287" t="n">
        <v>195.77</v>
      </c>
      <c r="G37" s="286" t="n">
        <v>978.85</v>
      </c>
      <c r="H37" s="286"/>
      <c r="I37" s="286" t="n">
        <v>81.5708333333333</v>
      </c>
      <c r="J37" s="286"/>
    </row>
    <row r="38" customFormat="false" ht="16.2" hidden="false" customHeight="true" outlineLevel="0" collapsed="false">
      <c r="A38" s="281" t="n">
        <v>12</v>
      </c>
      <c r="B38" s="291" t="s">
        <v>320</v>
      </c>
      <c r="C38" s="291"/>
      <c r="D38" s="292" t="s">
        <v>303</v>
      </c>
      <c r="E38" s="284" t="s">
        <v>319</v>
      </c>
      <c r="F38" s="287" t="n">
        <v>35.82</v>
      </c>
      <c r="G38" s="286" t="n">
        <v>179.1</v>
      </c>
      <c r="H38" s="286"/>
      <c r="I38" s="286" t="n">
        <v>14.925</v>
      </c>
      <c r="J38" s="286"/>
    </row>
    <row r="39" customFormat="false" ht="16.2" hidden="false" customHeight="true" outlineLevel="0" collapsed="false">
      <c r="A39" s="281" t="n">
        <v>13</v>
      </c>
      <c r="B39" s="282" t="s">
        <v>321</v>
      </c>
      <c r="C39" s="282"/>
      <c r="D39" s="283" t="s">
        <v>303</v>
      </c>
      <c r="E39" s="284" t="s">
        <v>322</v>
      </c>
      <c r="F39" s="287" t="n">
        <v>58.63</v>
      </c>
      <c r="G39" s="286" t="n">
        <v>351.78</v>
      </c>
      <c r="H39" s="286"/>
      <c r="I39" s="286" t="n">
        <v>29.315</v>
      </c>
      <c r="J39" s="286"/>
    </row>
    <row r="40" customFormat="false" ht="16.2" hidden="false" customHeight="true" outlineLevel="0" collapsed="false">
      <c r="A40" s="281" t="n">
        <v>14</v>
      </c>
      <c r="B40" s="282" t="s">
        <v>323</v>
      </c>
      <c r="C40" s="282"/>
      <c r="D40" s="283" t="s">
        <v>303</v>
      </c>
      <c r="E40" s="284" t="s">
        <v>312</v>
      </c>
      <c r="F40" s="287" t="n">
        <v>343</v>
      </c>
      <c r="G40" s="286" t="n">
        <v>3430</v>
      </c>
      <c r="H40" s="286"/>
      <c r="I40" s="286" t="n">
        <v>285.833333333333</v>
      </c>
      <c r="J40" s="286"/>
    </row>
    <row r="41" customFormat="false" ht="16.2" hidden="false" customHeight="true" outlineLevel="0" collapsed="false">
      <c r="A41" s="281" t="n">
        <v>15</v>
      </c>
      <c r="B41" s="282" t="s">
        <v>324</v>
      </c>
      <c r="C41" s="282"/>
      <c r="D41" s="283" t="s">
        <v>303</v>
      </c>
      <c r="E41" s="284" t="s">
        <v>322</v>
      </c>
      <c r="F41" s="287" t="n">
        <v>832.27</v>
      </c>
      <c r="G41" s="286" t="n">
        <v>4993.62</v>
      </c>
      <c r="H41" s="286"/>
      <c r="I41" s="286" t="n">
        <v>416.135</v>
      </c>
      <c r="J41" s="286"/>
    </row>
    <row r="42" customFormat="false" ht="16.2" hidden="false" customHeight="true" outlineLevel="0" collapsed="false">
      <c r="A42" s="281" t="n">
        <v>16</v>
      </c>
      <c r="B42" s="282" t="s">
        <v>325</v>
      </c>
      <c r="C42" s="282"/>
      <c r="D42" s="283" t="s">
        <v>303</v>
      </c>
      <c r="E42" s="284" t="s">
        <v>326</v>
      </c>
      <c r="F42" s="287" t="n">
        <v>265.65</v>
      </c>
      <c r="G42" s="286" t="n">
        <v>3187.8</v>
      </c>
      <c r="H42" s="286"/>
      <c r="I42" s="286" t="n">
        <v>265.65</v>
      </c>
      <c r="J42" s="286"/>
    </row>
    <row r="43" customFormat="false" ht="16.2" hidden="false" customHeight="true" outlineLevel="0" collapsed="false">
      <c r="A43" s="281" t="n">
        <v>17</v>
      </c>
      <c r="B43" s="282" t="s">
        <v>327</v>
      </c>
      <c r="C43" s="282"/>
      <c r="D43" s="283" t="s">
        <v>303</v>
      </c>
      <c r="E43" s="284" t="s">
        <v>326</v>
      </c>
      <c r="F43" s="287" t="n">
        <v>41.47</v>
      </c>
      <c r="G43" s="286" t="n">
        <v>497.64</v>
      </c>
      <c r="H43" s="286"/>
      <c r="I43" s="286" t="n">
        <v>41.47</v>
      </c>
      <c r="J43" s="286"/>
    </row>
    <row r="44" customFormat="false" ht="16.2" hidden="false" customHeight="true" outlineLevel="0" collapsed="false">
      <c r="A44" s="281" t="n">
        <v>18</v>
      </c>
      <c r="B44" s="282" t="s">
        <v>328</v>
      </c>
      <c r="C44" s="282"/>
      <c r="D44" s="283" t="s">
        <v>303</v>
      </c>
      <c r="E44" s="284" t="s">
        <v>304</v>
      </c>
      <c r="F44" s="287" t="n">
        <v>145.03</v>
      </c>
      <c r="G44" s="286" t="n">
        <v>435.09</v>
      </c>
      <c r="H44" s="286"/>
      <c r="I44" s="286" t="n">
        <v>36.2575</v>
      </c>
      <c r="J44" s="286"/>
    </row>
    <row r="45" customFormat="false" ht="16.2" hidden="false" customHeight="true" outlineLevel="0" collapsed="false">
      <c r="A45" s="281" t="n">
        <v>19</v>
      </c>
      <c r="B45" s="282" t="s">
        <v>329</v>
      </c>
      <c r="C45" s="282"/>
      <c r="D45" s="283" t="s">
        <v>303</v>
      </c>
      <c r="E45" s="284" t="s">
        <v>319</v>
      </c>
      <c r="F45" s="287" t="n">
        <v>23.73</v>
      </c>
      <c r="G45" s="286" t="n">
        <v>118.65</v>
      </c>
      <c r="H45" s="286"/>
      <c r="I45" s="286" t="n">
        <v>9.8875</v>
      </c>
      <c r="J45" s="286"/>
    </row>
    <row r="46" customFormat="false" ht="16.2" hidden="false" customHeight="true" outlineLevel="0" collapsed="false">
      <c r="A46" s="281" t="n">
        <v>20</v>
      </c>
      <c r="B46" s="282" t="s">
        <v>330</v>
      </c>
      <c r="C46" s="282"/>
      <c r="D46" s="283" t="s">
        <v>303</v>
      </c>
      <c r="E46" s="284" t="s">
        <v>307</v>
      </c>
      <c r="F46" s="287" t="n">
        <v>141.07</v>
      </c>
      <c r="G46" s="286" t="n">
        <v>141.07</v>
      </c>
      <c r="H46" s="286"/>
      <c r="I46" s="286" t="n">
        <v>11.7558333333333</v>
      </c>
      <c r="J46" s="286"/>
    </row>
    <row r="47" customFormat="false" ht="16.2" hidden="false" customHeight="true" outlineLevel="0" collapsed="false">
      <c r="A47" s="281" t="n">
        <v>21</v>
      </c>
      <c r="B47" s="282" t="s">
        <v>331</v>
      </c>
      <c r="C47" s="282"/>
      <c r="D47" s="283" t="s">
        <v>303</v>
      </c>
      <c r="E47" s="284" t="s">
        <v>304</v>
      </c>
      <c r="F47" s="287" t="n">
        <v>1121.24</v>
      </c>
      <c r="G47" s="286" t="n">
        <v>3363.72</v>
      </c>
      <c r="H47" s="286"/>
      <c r="I47" s="286" t="n">
        <v>280.31</v>
      </c>
      <c r="J47" s="286"/>
    </row>
    <row r="48" customFormat="false" ht="16.2" hidden="false" customHeight="true" outlineLevel="0" collapsed="false">
      <c r="A48" s="281" t="n">
        <v>22</v>
      </c>
      <c r="B48" s="282" t="s">
        <v>332</v>
      </c>
      <c r="C48" s="282"/>
      <c r="D48" s="283" t="s">
        <v>303</v>
      </c>
      <c r="E48" s="284" t="s">
        <v>322</v>
      </c>
      <c r="F48" s="287" t="n">
        <v>12.13</v>
      </c>
      <c r="G48" s="286" t="n">
        <v>72.78</v>
      </c>
      <c r="H48" s="286"/>
      <c r="I48" s="286" t="n">
        <v>6.065</v>
      </c>
      <c r="J48" s="286"/>
    </row>
    <row r="49" customFormat="false" ht="16.2" hidden="false" customHeight="true" outlineLevel="0" collapsed="false">
      <c r="A49" s="281" t="n">
        <v>23</v>
      </c>
      <c r="B49" s="282" t="s">
        <v>333</v>
      </c>
      <c r="C49" s="282"/>
      <c r="D49" s="283" t="s">
        <v>303</v>
      </c>
      <c r="E49" s="284" t="s">
        <v>317</v>
      </c>
      <c r="F49" s="287" t="n">
        <v>10.74</v>
      </c>
      <c r="G49" s="286" t="n">
        <v>96.66</v>
      </c>
      <c r="H49" s="286"/>
      <c r="I49" s="286" t="n">
        <v>8.055</v>
      </c>
      <c r="J49" s="286"/>
    </row>
    <row r="50" customFormat="false" ht="16.2" hidden="false" customHeight="true" outlineLevel="0" collapsed="false">
      <c r="A50" s="281" t="n">
        <v>24</v>
      </c>
      <c r="B50" s="282" t="s">
        <v>334</v>
      </c>
      <c r="C50" s="282"/>
      <c r="D50" s="283" t="s">
        <v>303</v>
      </c>
      <c r="E50" s="284" t="s">
        <v>322</v>
      </c>
      <c r="F50" s="287" t="n">
        <v>17.3</v>
      </c>
      <c r="G50" s="286" t="n">
        <v>103.8</v>
      </c>
      <c r="H50" s="286"/>
      <c r="I50" s="286" t="n">
        <v>8.65</v>
      </c>
      <c r="J50" s="286"/>
    </row>
    <row r="51" customFormat="false" ht="16.2" hidden="false" customHeight="true" outlineLevel="0" collapsed="false">
      <c r="A51" s="281" t="n">
        <v>25</v>
      </c>
      <c r="B51" s="282" t="s">
        <v>335</v>
      </c>
      <c r="C51" s="282"/>
      <c r="D51" s="283" t="s">
        <v>303</v>
      </c>
      <c r="E51" s="284" t="s">
        <v>322</v>
      </c>
      <c r="F51" s="287" t="n">
        <v>21.05</v>
      </c>
      <c r="G51" s="286" t="n">
        <v>126.3</v>
      </c>
      <c r="H51" s="286"/>
      <c r="I51" s="286" t="n">
        <v>10.525</v>
      </c>
      <c r="J51" s="286"/>
    </row>
    <row r="52" customFormat="false" ht="16.2" hidden="false" customHeight="true" outlineLevel="0" collapsed="false">
      <c r="A52" s="281" t="n">
        <v>26</v>
      </c>
      <c r="B52" s="282" t="s">
        <v>336</v>
      </c>
      <c r="C52" s="282"/>
      <c r="D52" s="283" t="s">
        <v>303</v>
      </c>
      <c r="E52" s="284" t="s">
        <v>322</v>
      </c>
      <c r="F52" s="287" t="n">
        <v>23.08</v>
      </c>
      <c r="G52" s="286" t="n">
        <v>138.48</v>
      </c>
      <c r="H52" s="286"/>
      <c r="I52" s="286" t="n">
        <v>11.54</v>
      </c>
      <c r="J52" s="286"/>
    </row>
    <row r="53" customFormat="false" ht="16.2" hidden="false" customHeight="true" outlineLevel="0" collapsed="false">
      <c r="A53" s="281" t="n">
        <v>27</v>
      </c>
      <c r="B53" s="282" t="s">
        <v>337</v>
      </c>
      <c r="C53" s="282"/>
      <c r="D53" s="283" t="s">
        <v>303</v>
      </c>
      <c r="E53" s="284" t="s">
        <v>322</v>
      </c>
      <c r="F53" s="287" t="n">
        <v>18.41</v>
      </c>
      <c r="G53" s="286" t="n">
        <v>110.46</v>
      </c>
      <c r="H53" s="286"/>
      <c r="I53" s="286" t="n">
        <v>9.205</v>
      </c>
      <c r="J53" s="286"/>
    </row>
    <row r="54" customFormat="false" ht="16.2" hidden="false" customHeight="true" outlineLevel="0" collapsed="false">
      <c r="A54" s="281" t="n">
        <v>28</v>
      </c>
      <c r="B54" s="282" t="s">
        <v>338</v>
      </c>
      <c r="C54" s="282"/>
      <c r="D54" s="283" t="s">
        <v>303</v>
      </c>
      <c r="E54" s="284" t="s">
        <v>322</v>
      </c>
      <c r="F54" s="287" t="n">
        <v>26.52</v>
      </c>
      <c r="G54" s="286" t="n">
        <v>159.12</v>
      </c>
      <c r="H54" s="286"/>
      <c r="I54" s="286" t="n">
        <v>13.26</v>
      </c>
      <c r="J54" s="286"/>
    </row>
    <row r="55" customFormat="false" ht="16.2" hidden="false" customHeight="true" outlineLevel="0" collapsed="false">
      <c r="A55" s="281" t="n">
        <v>29</v>
      </c>
      <c r="B55" s="282" t="s">
        <v>339</v>
      </c>
      <c r="C55" s="282"/>
      <c r="D55" s="283" t="s">
        <v>303</v>
      </c>
      <c r="E55" s="284" t="s">
        <v>322</v>
      </c>
      <c r="F55" s="287" t="n">
        <v>22.14</v>
      </c>
      <c r="G55" s="286" t="n">
        <v>132.84</v>
      </c>
      <c r="H55" s="286"/>
      <c r="I55" s="286" t="n">
        <v>11.07</v>
      </c>
      <c r="J55" s="286"/>
    </row>
    <row r="56" customFormat="false" ht="16.2" hidden="false" customHeight="true" outlineLevel="0" collapsed="false">
      <c r="A56" s="281" t="n">
        <v>30</v>
      </c>
      <c r="B56" s="282" t="s">
        <v>340</v>
      </c>
      <c r="C56" s="282"/>
      <c r="D56" s="283" t="s">
        <v>303</v>
      </c>
      <c r="E56" s="284" t="s">
        <v>304</v>
      </c>
      <c r="F56" s="287" t="n">
        <v>41.68</v>
      </c>
      <c r="G56" s="286" t="n">
        <v>125.04</v>
      </c>
      <c r="H56" s="286"/>
      <c r="I56" s="286" t="n">
        <v>10.42</v>
      </c>
      <c r="J56" s="286"/>
    </row>
    <row r="57" customFormat="false" ht="16.2" hidden="false" customHeight="true" outlineLevel="0" collapsed="false">
      <c r="A57" s="281" t="n">
        <v>31</v>
      </c>
      <c r="B57" s="282" t="s">
        <v>341</v>
      </c>
      <c r="C57" s="282"/>
      <c r="D57" s="283" t="s">
        <v>303</v>
      </c>
      <c r="E57" s="284" t="s">
        <v>312</v>
      </c>
      <c r="F57" s="287" t="n">
        <v>153.57</v>
      </c>
      <c r="G57" s="286" t="n">
        <v>1535.7</v>
      </c>
      <c r="H57" s="286"/>
      <c r="I57" s="286" t="n">
        <v>127.975</v>
      </c>
      <c r="J57" s="286"/>
    </row>
    <row r="58" customFormat="false" ht="16.2" hidden="false" customHeight="true" outlineLevel="0" collapsed="false">
      <c r="A58" s="281" t="n">
        <v>32</v>
      </c>
      <c r="B58" s="282" t="s">
        <v>342</v>
      </c>
      <c r="C58" s="282"/>
      <c r="D58" s="283" t="s">
        <v>303</v>
      </c>
      <c r="E58" s="284" t="s">
        <v>343</v>
      </c>
      <c r="F58" s="287" t="n">
        <v>116.88</v>
      </c>
      <c r="G58" s="286" t="n">
        <v>818.16</v>
      </c>
      <c r="H58" s="286"/>
      <c r="I58" s="286" t="n">
        <v>68.18</v>
      </c>
      <c r="J58" s="286"/>
    </row>
    <row r="59" customFormat="false" ht="16.2" hidden="false" customHeight="true" outlineLevel="0" collapsed="false">
      <c r="A59" s="281" t="n">
        <v>33</v>
      </c>
      <c r="B59" s="282" t="s">
        <v>344</v>
      </c>
      <c r="C59" s="282"/>
      <c r="D59" s="283" t="s">
        <v>303</v>
      </c>
      <c r="E59" s="284" t="s">
        <v>309</v>
      </c>
      <c r="F59" s="287" t="n">
        <v>226.26</v>
      </c>
      <c r="G59" s="286" t="n">
        <v>452.52</v>
      </c>
      <c r="H59" s="286"/>
      <c r="I59" s="286" t="n">
        <v>37.71</v>
      </c>
      <c r="J59" s="286"/>
    </row>
    <row r="60" customFormat="false" ht="16.2" hidden="false" customHeight="true" outlineLevel="0" collapsed="false">
      <c r="A60" s="281" t="n">
        <v>34</v>
      </c>
      <c r="B60" s="282" t="s">
        <v>345</v>
      </c>
      <c r="C60" s="282"/>
      <c r="D60" s="283" t="s">
        <v>303</v>
      </c>
      <c r="E60" s="284" t="s">
        <v>307</v>
      </c>
      <c r="F60" s="287" t="n">
        <v>72.06</v>
      </c>
      <c r="G60" s="286" t="n">
        <v>72.06</v>
      </c>
      <c r="H60" s="286"/>
      <c r="I60" s="286" t="n">
        <v>6.005</v>
      </c>
      <c r="J60" s="286"/>
    </row>
    <row r="61" customFormat="false" ht="16.2" hidden="false" customHeight="true" outlineLevel="0" collapsed="false">
      <c r="A61" s="281" t="n">
        <v>35</v>
      </c>
      <c r="B61" s="282" t="s">
        <v>346</v>
      </c>
      <c r="C61" s="282"/>
      <c r="D61" s="283" t="s">
        <v>303</v>
      </c>
      <c r="E61" s="284" t="s">
        <v>304</v>
      </c>
      <c r="F61" s="287" t="n">
        <v>25.38</v>
      </c>
      <c r="G61" s="286" t="n">
        <v>76.14</v>
      </c>
      <c r="H61" s="286"/>
      <c r="I61" s="286" t="n">
        <v>6.345</v>
      </c>
      <c r="J61" s="286"/>
    </row>
    <row r="62" customFormat="false" ht="16.2" hidden="false" customHeight="true" outlineLevel="0" collapsed="false">
      <c r="A62" s="281" t="n">
        <v>36</v>
      </c>
      <c r="B62" s="282" t="s">
        <v>347</v>
      </c>
      <c r="C62" s="282"/>
      <c r="D62" s="283" t="s">
        <v>303</v>
      </c>
      <c r="E62" s="284" t="s">
        <v>312</v>
      </c>
      <c r="F62" s="287" t="n">
        <v>4.93</v>
      </c>
      <c r="G62" s="286" t="n">
        <v>49.3</v>
      </c>
      <c r="H62" s="286"/>
      <c r="I62" s="286" t="n">
        <v>4.10833333333333</v>
      </c>
      <c r="J62" s="286"/>
    </row>
    <row r="63" customFormat="false" ht="16.2" hidden="false" customHeight="true" outlineLevel="0" collapsed="false">
      <c r="A63" s="281" t="n">
        <v>37</v>
      </c>
      <c r="B63" s="282" t="s">
        <v>348</v>
      </c>
      <c r="C63" s="282"/>
      <c r="D63" s="283" t="s">
        <v>303</v>
      </c>
      <c r="E63" s="284" t="s">
        <v>312</v>
      </c>
      <c r="F63" s="287" t="n">
        <v>6.3</v>
      </c>
      <c r="G63" s="286" t="n">
        <v>63</v>
      </c>
      <c r="H63" s="286"/>
      <c r="I63" s="286" t="n">
        <v>5.25</v>
      </c>
      <c r="J63" s="286"/>
    </row>
    <row r="64" customFormat="false" ht="16.2" hidden="false" customHeight="true" outlineLevel="0" collapsed="false">
      <c r="A64" s="281" t="n">
        <v>38</v>
      </c>
      <c r="B64" s="282" t="s">
        <v>349</v>
      </c>
      <c r="C64" s="282"/>
      <c r="D64" s="283" t="s">
        <v>303</v>
      </c>
      <c r="E64" s="284" t="s">
        <v>326</v>
      </c>
      <c r="F64" s="287" t="n">
        <v>12.5</v>
      </c>
      <c r="G64" s="286" t="n">
        <v>150</v>
      </c>
      <c r="H64" s="286"/>
      <c r="I64" s="286" t="n">
        <v>12.5</v>
      </c>
      <c r="J64" s="286"/>
    </row>
    <row r="65" customFormat="false" ht="16.2" hidden="false" customHeight="true" outlineLevel="0" collapsed="false">
      <c r="A65" s="281" t="n">
        <v>39</v>
      </c>
      <c r="B65" s="282" t="s">
        <v>350</v>
      </c>
      <c r="C65" s="282"/>
      <c r="D65" s="283" t="s">
        <v>303</v>
      </c>
      <c r="E65" s="284" t="s">
        <v>312</v>
      </c>
      <c r="F65" s="287" t="n">
        <v>11.62</v>
      </c>
      <c r="G65" s="286" t="n">
        <v>116.2</v>
      </c>
      <c r="H65" s="286"/>
      <c r="I65" s="286" t="n">
        <v>9.68333333333333</v>
      </c>
      <c r="J65" s="286"/>
    </row>
    <row r="66" customFormat="false" ht="16.2" hidden="false" customHeight="true" outlineLevel="0" collapsed="false">
      <c r="A66" s="281" t="n">
        <v>40</v>
      </c>
      <c r="B66" s="282" t="s">
        <v>351</v>
      </c>
      <c r="C66" s="282"/>
      <c r="D66" s="283" t="s">
        <v>303</v>
      </c>
      <c r="E66" s="284" t="s">
        <v>352</v>
      </c>
      <c r="F66" s="287" t="n">
        <v>11</v>
      </c>
      <c r="G66" s="286" t="n">
        <v>143</v>
      </c>
      <c r="H66" s="286"/>
      <c r="I66" s="286" t="n">
        <v>11.9166666666667</v>
      </c>
      <c r="J66" s="286"/>
    </row>
    <row r="67" customFormat="false" ht="16.2" hidden="false" customHeight="true" outlineLevel="0" collapsed="false">
      <c r="A67" s="281" t="n">
        <v>41</v>
      </c>
      <c r="B67" s="282" t="s">
        <v>353</v>
      </c>
      <c r="C67" s="282"/>
      <c r="D67" s="283" t="s">
        <v>303</v>
      </c>
      <c r="E67" s="284" t="s">
        <v>352</v>
      </c>
      <c r="F67" s="287" t="n">
        <v>20.3</v>
      </c>
      <c r="G67" s="286" t="n">
        <v>263.9</v>
      </c>
      <c r="H67" s="286"/>
      <c r="I67" s="286" t="n">
        <v>21.9916666666667</v>
      </c>
      <c r="J67" s="286"/>
    </row>
    <row r="68" customFormat="false" ht="16.2" hidden="false" customHeight="true" outlineLevel="0" collapsed="false">
      <c r="A68" s="281" t="n">
        <v>42</v>
      </c>
      <c r="B68" s="282" t="s">
        <v>354</v>
      </c>
      <c r="C68" s="282"/>
      <c r="D68" s="283" t="s">
        <v>303</v>
      </c>
      <c r="E68" s="284" t="s">
        <v>304</v>
      </c>
      <c r="F68" s="287" t="n">
        <v>18.09</v>
      </c>
      <c r="G68" s="286" t="n">
        <v>54.27</v>
      </c>
      <c r="H68" s="286"/>
      <c r="I68" s="286" t="n">
        <v>4.5225</v>
      </c>
      <c r="J68" s="286"/>
    </row>
    <row r="69" customFormat="false" ht="16.2" hidden="false" customHeight="true" outlineLevel="0" collapsed="false">
      <c r="A69" s="281" t="n">
        <v>43</v>
      </c>
      <c r="B69" s="282" t="s">
        <v>355</v>
      </c>
      <c r="C69" s="282"/>
      <c r="D69" s="283" t="s">
        <v>303</v>
      </c>
      <c r="E69" s="284" t="s">
        <v>304</v>
      </c>
      <c r="F69" s="287" t="n">
        <v>26.6</v>
      </c>
      <c r="G69" s="286" t="n">
        <v>79.8</v>
      </c>
      <c r="H69" s="286"/>
      <c r="I69" s="286" t="n">
        <v>6.65</v>
      </c>
      <c r="J69" s="286"/>
    </row>
    <row r="70" customFormat="false" ht="16.2" hidden="false" customHeight="true" outlineLevel="0" collapsed="false">
      <c r="A70" s="281" t="n">
        <v>44</v>
      </c>
      <c r="B70" s="282" t="s">
        <v>356</v>
      </c>
      <c r="C70" s="282"/>
      <c r="D70" s="283" t="s">
        <v>303</v>
      </c>
      <c r="E70" s="284" t="s">
        <v>304</v>
      </c>
      <c r="F70" s="287" t="n">
        <v>28.58</v>
      </c>
      <c r="G70" s="286" t="n">
        <v>85.74</v>
      </c>
      <c r="H70" s="286"/>
      <c r="I70" s="286" t="n">
        <v>7.145</v>
      </c>
      <c r="J70" s="286"/>
    </row>
    <row r="71" customFormat="false" ht="16.2" hidden="false" customHeight="true" outlineLevel="0" collapsed="false">
      <c r="A71" s="281" t="n">
        <v>45</v>
      </c>
      <c r="B71" s="282" t="s">
        <v>357</v>
      </c>
      <c r="C71" s="282"/>
      <c r="D71" s="283" t="s">
        <v>303</v>
      </c>
      <c r="E71" s="284" t="s">
        <v>304</v>
      </c>
      <c r="F71" s="287" t="n">
        <v>33.03</v>
      </c>
      <c r="G71" s="286" t="n">
        <v>99.09</v>
      </c>
      <c r="H71" s="286"/>
      <c r="I71" s="286" t="n">
        <v>8.2575</v>
      </c>
      <c r="J71" s="286"/>
    </row>
    <row r="72" customFormat="false" ht="16.2" hidden="false" customHeight="true" outlineLevel="0" collapsed="false">
      <c r="A72" s="281" t="n">
        <v>46</v>
      </c>
      <c r="B72" s="282" t="s">
        <v>358</v>
      </c>
      <c r="C72" s="282"/>
      <c r="D72" s="283" t="s">
        <v>303</v>
      </c>
      <c r="E72" s="284" t="s">
        <v>304</v>
      </c>
      <c r="F72" s="287" t="n">
        <v>33.46</v>
      </c>
      <c r="G72" s="286" t="n">
        <v>100.38</v>
      </c>
      <c r="H72" s="286"/>
      <c r="I72" s="286" t="n">
        <v>8.365</v>
      </c>
      <c r="J72" s="286"/>
    </row>
    <row r="73" customFormat="false" ht="16.2" hidden="false" customHeight="true" outlineLevel="0" collapsed="false">
      <c r="A73" s="281" t="n">
        <v>47</v>
      </c>
      <c r="B73" s="282" t="s">
        <v>359</v>
      </c>
      <c r="C73" s="282"/>
      <c r="D73" s="283" t="s">
        <v>303</v>
      </c>
      <c r="E73" s="284" t="s">
        <v>304</v>
      </c>
      <c r="F73" s="287" t="n">
        <v>32.23</v>
      </c>
      <c r="G73" s="286" t="n">
        <v>96.69</v>
      </c>
      <c r="H73" s="286"/>
      <c r="I73" s="286" t="n">
        <v>8.0575</v>
      </c>
      <c r="J73" s="286"/>
    </row>
    <row r="74" customFormat="false" ht="16.2" hidden="false" customHeight="true" outlineLevel="0" collapsed="false">
      <c r="A74" s="281" t="n">
        <v>48</v>
      </c>
      <c r="B74" s="282" t="s">
        <v>360</v>
      </c>
      <c r="C74" s="282"/>
      <c r="D74" s="283" t="s">
        <v>303</v>
      </c>
      <c r="E74" s="284" t="s">
        <v>317</v>
      </c>
      <c r="F74" s="287" t="n">
        <v>36.1</v>
      </c>
      <c r="G74" s="286" t="n">
        <v>324.9</v>
      </c>
      <c r="H74" s="286"/>
      <c r="I74" s="286" t="n">
        <v>27.075</v>
      </c>
      <c r="J74" s="286"/>
    </row>
    <row r="75" customFormat="false" ht="16.2" hidden="false" customHeight="true" outlineLevel="0" collapsed="false">
      <c r="A75" s="281" t="n">
        <v>49</v>
      </c>
      <c r="B75" s="282" t="s">
        <v>361</v>
      </c>
      <c r="C75" s="282"/>
      <c r="D75" s="283" t="s">
        <v>303</v>
      </c>
      <c r="E75" s="284" t="s">
        <v>322</v>
      </c>
      <c r="F75" s="287" t="n">
        <v>59.03</v>
      </c>
      <c r="G75" s="286" t="n">
        <v>354.18</v>
      </c>
      <c r="H75" s="286"/>
      <c r="I75" s="286" t="n">
        <v>29.515</v>
      </c>
      <c r="J75" s="286"/>
    </row>
    <row r="76" customFormat="false" ht="16.2" hidden="false" customHeight="true" outlineLevel="0" collapsed="false">
      <c r="A76" s="281" t="n">
        <v>50</v>
      </c>
      <c r="B76" s="282" t="s">
        <v>362</v>
      </c>
      <c r="C76" s="282"/>
      <c r="D76" s="283" t="s">
        <v>303</v>
      </c>
      <c r="E76" s="284" t="s">
        <v>322</v>
      </c>
      <c r="F76" s="287" t="n">
        <v>58.02</v>
      </c>
      <c r="G76" s="286" t="n">
        <v>348.12</v>
      </c>
      <c r="H76" s="286"/>
      <c r="I76" s="286" t="n">
        <v>29.01</v>
      </c>
      <c r="J76" s="286"/>
    </row>
    <row r="77" customFormat="false" ht="28.8" hidden="false" customHeight="true" outlineLevel="0" collapsed="false">
      <c r="A77" s="281" t="n">
        <v>51</v>
      </c>
      <c r="B77" s="282" t="s">
        <v>363</v>
      </c>
      <c r="C77" s="282"/>
      <c r="D77" s="283" t="s">
        <v>303</v>
      </c>
      <c r="E77" s="284" t="s">
        <v>309</v>
      </c>
      <c r="F77" s="287" t="n">
        <v>65.99</v>
      </c>
      <c r="G77" s="286" t="n">
        <v>131.98</v>
      </c>
      <c r="H77" s="286"/>
      <c r="I77" s="286" t="n">
        <v>10.9983333333333</v>
      </c>
      <c r="J77" s="286"/>
    </row>
    <row r="78" customFormat="false" ht="16.2" hidden="false" customHeight="true" outlineLevel="0" collapsed="false">
      <c r="A78" s="281" t="n">
        <v>52</v>
      </c>
      <c r="B78" s="282" t="s">
        <v>364</v>
      </c>
      <c r="C78" s="282"/>
      <c r="D78" s="283" t="s">
        <v>303</v>
      </c>
      <c r="E78" s="284" t="s">
        <v>317</v>
      </c>
      <c r="F78" s="287" t="n">
        <v>6.26</v>
      </c>
      <c r="G78" s="286" t="n">
        <v>56.34</v>
      </c>
      <c r="H78" s="286"/>
      <c r="I78" s="286" t="n">
        <v>4.695</v>
      </c>
      <c r="J78" s="286"/>
    </row>
    <row r="79" customFormat="false" ht="16.2" hidden="false" customHeight="true" outlineLevel="0" collapsed="false">
      <c r="A79" s="281" t="n">
        <v>53</v>
      </c>
      <c r="B79" s="282" t="s">
        <v>365</v>
      </c>
      <c r="C79" s="282"/>
      <c r="D79" s="283" t="s">
        <v>303</v>
      </c>
      <c r="E79" s="284" t="s">
        <v>326</v>
      </c>
      <c r="F79" s="287" t="n">
        <v>11.22</v>
      </c>
      <c r="G79" s="286" t="n">
        <v>134.64</v>
      </c>
      <c r="H79" s="286"/>
      <c r="I79" s="286" t="n">
        <v>11.22</v>
      </c>
      <c r="J79" s="286"/>
    </row>
    <row r="80" customFormat="false" ht="16.2" hidden="false" customHeight="true" outlineLevel="0" collapsed="false">
      <c r="A80" s="281" t="n">
        <v>54</v>
      </c>
      <c r="B80" s="282" t="s">
        <v>366</v>
      </c>
      <c r="C80" s="282"/>
      <c r="D80" s="283" t="s">
        <v>303</v>
      </c>
      <c r="E80" s="284" t="s">
        <v>317</v>
      </c>
      <c r="F80" s="287" t="n">
        <v>9.73</v>
      </c>
      <c r="G80" s="286" t="n">
        <v>87.57</v>
      </c>
      <c r="H80" s="286"/>
      <c r="I80" s="286" t="n">
        <v>7.2975</v>
      </c>
      <c r="J80" s="286"/>
    </row>
    <row r="81" customFormat="false" ht="28.2" hidden="false" customHeight="true" outlineLevel="0" collapsed="false">
      <c r="A81" s="281" t="n">
        <v>55</v>
      </c>
      <c r="B81" s="282" t="s">
        <v>367</v>
      </c>
      <c r="C81" s="282"/>
      <c r="D81" s="283" t="s">
        <v>303</v>
      </c>
      <c r="E81" s="284" t="s">
        <v>326</v>
      </c>
      <c r="F81" s="287" t="n">
        <v>18.98</v>
      </c>
      <c r="G81" s="286" t="n">
        <v>227.76</v>
      </c>
      <c r="H81" s="286"/>
      <c r="I81" s="286" t="n">
        <v>18.98</v>
      </c>
      <c r="J81" s="286"/>
    </row>
    <row r="82" customFormat="false" ht="16.2" hidden="false" customHeight="true" outlineLevel="0" collapsed="false">
      <c r="A82" s="281" t="n">
        <v>56</v>
      </c>
      <c r="B82" s="282" t="s">
        <v>368</v>
      </c>
      <c r="C82" s="282"/>
      <c r="D82" s="283" t="s">
        <v>303</v>
      </c>
      <c r="E82" s="284" t="s">
        <v>304</v>
      </c>
      <c r="F82" s="287" t="n">
        <v>32.85</v>
      </c>
      <c r="G82" s="286" t="n">
        <v>98.55</v>
      </c>
      <c r="H82" s="286"/>
      <c r="I82" s="286" t="n">
        <v>8.2125</v>
      </c>
      <c r="J82" s="286"/>
    </row>
    <row r="83" customFormat="false" ht="16.2" hidden="false" customHeight="true" outlineLevel="0" collapsed="false">
      <c r="A83" s="281" t="n">
        <v>57</v>
      </c>
      <c r="B83" s="282" t="s">
        <v>369</v>
      </c>
      <c r="C83" s="282"/>
      <c r="D83" s="283" t="s">
        <v>303</v>
      </c>
      <c r="E83" s="284" t="s">
        <v>309</v>
      </c>
      <c r="F83" s="287" t="n">
        <v>100.27</v>
      </c>
      <c r="G83" s="286" t="n">
        <v>200.54</v>
      </c>
      <c r="H83" s="286"/>
      <c r="I83" s="286" t="n">
        <v>16.7116666666667</v>
      </c>
      <c r="J83" s="286"/>
    </row>
    <row r="84" customFormat="false" ht="16.2" hidden="false" customHeight="true" outlineLevel="0" collapsed="false">
      <c r="A84" s="281" t="n">
        <v>58</v>
      </c>
      <c r="B84" s="282" t="s">
        <v>370</v>
      </c>
      <c r="C84" s="282"/>
      <c r="D84" s="283" t="s">
        <v>303</v>
      </c>
      <c r="E84" s="284" t="s">
        <v>309</v>
      </c>
      <c r="F84" s="287" t="n">
        <v>64.46</v>
      </c>
      <c r="G84" s="286" t="n">
        <v>128.92</v>
      </c>
      <c r="H84" s="286"/>
      <c r="I84" s="286" t="n">
        <v>10.7433333333333</v>
      </c>
      <c r="J84" s="286"/>
    </row>
    <row r="85" customFormat="false" ht="16.2" hidden="false" customHeight="true" outlineLevel="0" collapsed="false">
      <c r="A85" s="281" t="n">
        <v>59</v>
      </c>
      <c r="B85" s="282" t="s">
        <v>371</v>
      </c>
      <c r="C85" s="282"/>
      <c r="D85" s="283" t="s">
        <v>303</v>
      </c>
      <c r="E85" s="284" t="s">
        <v>309</v>
      </c>
      <c r="F85" s="287" t="n">
        <v>85.21</v>
      </c>
      <c r="G85" s="286" t="n">
        <v>170.42</v>
      </c>
      <c r="H85" s="286"/>
      <c r="I85" s="286" t="n">
        <v>14.2016666666667</v>
      </c>
      <c r="J85" s="286"/>
    </row>
    <row r="86" customFormat="false" ht="16.2" hidden="false" customHeight="true" outlineLevel="0" collapsed="false">
      <c r="A86" s="281" t="n">
        <v>60</v>
      </c>
      <c r="B86" s="282" t="s">
        <v>372</v>
      </c>
      <c r="C86" s="282"/>
      <c r="D86" s="283" t="s">
        <v>303</v>
      </c>
      <c r="E86" s="284" t="s">
        <v>309</v>
      </c>
      <c r="F86" s="287" t="n">
        <v>67.88</v>
      </c>
      <c r="G86" s="286" t="n">
        <v>135.76</v>
      </c>
      <c r="H86" s="286"/>
      <c r="I86" s="286" t="n">
        <v>11.3133333333333</v>
      </c>
      <c r="J86" s="286"/>
    </row>
    <row r="87" customFormat="false" ht="16.2" hidden="false" customHeight="true" outlineLevel="0" collapsed="false">
      <c r="A87" s="281" t="n">
        <v>61</v>
      </c>
      <c r="B87" s="282" t="s">
        <v>373</v>
      </c>
      <c r="C87" s="282"/>
      <c r="D87" s="283" t="s">
        <v>303</v>
      </c>
      <c r="E87" s="284" t="s">
        <v>309</v>
      </c>
      <c r="F87" s="287" t="n">
        <v>36.17</v>
      </c>
      <c r="G87" s="286" t="n">
        <v>72.34</v>
      </c>
      <c r="H87" s="286"/>
      <c r="I87" s="286" t="n">
        <v>6.02833333333333</v>
      </c>
      <c r="J87" s="286"/>
    </row>
    <row r="88" customFormat="false" ht="16.2" hidden="false" customHeight="true" outlineLevel="0" collapsed="false">
      <c r="A88" s="281" t="n">
        <v>62</v>
      </c>
      <c r="B88" s="282" t="s">
        <v>374</v>
      </c>
      <c r="C88" s="282"/>
      <c r="D88" s="283" t="s">
        <v>303</v>
      </c>
      <c r="E88" s="284" t="s">
        <v>375</v>
      </c>
      <c r="F88" s="287" t="n">
        <v>25.49</v>
      </c>
      <c r="G88" s="286" t="n">
        <v>203.92</v>
      </c>
      <c r="H88" s="286"/>
      <c r="I88" s="286" t="n">
        <v>16.9933333333333</v>
      </c>
      <c r="J88" s="286"/>
    </row>
    <row r="89" customFormat="false" ht="16.2" hidden="false" customHeight="true" outlineLevel="0" collapsed="false">
      <c r="A89" s="281" t="n">
        <v>63</v>
      </c>
      <c r="B89" s="282" t="s">
        <v>376</v>
      </c>
      <c r="C89" s="282"/>
      <c r="D89" s="283" t="s">
        <v>303</v>
      </c>
      <c r="E89" s="284" t="s">
        <v>307</v>
      </c>
      <c r="F89" s="287" t="n">
        <v>731.07</v>
      </c>
      <c r="G89" s="286" t="n">
        <v>731.07</v>
      </c>
      <c r="H89" s="286"/>
      <c r="I89" s="286" t="n">
        <v>60.9225</v>
      </c>
      <c r="J89" s="286"/>
    </row>
    <row r="90" customFormat="false" ht="16.2" hidden="false" customHeight="true" outlineLevel="0" collapsed="false">
      <c r="A90" s="281" t="n">
        <v>64</v>
      </c>
      <c r="B90" s="282" t="s">
        <v>377</v>
      </c>
      <c r="C90" s="282"/>
      <c r="D90" s="283" t="s">
        <v>303</v>
      </c>
      <c r="E90" s="284" t="s">
        <v>304</v>
      </c>
      <c r="F90" s="287" t="n">
        <v>40.67</v>
      </c>
      <c r="G90" s="286" t="n">
        <v>122.01</v>
      </c>
      <c r="H90" s="286"/>
      <c r="I90" s="286" t="n">
        <v>10.1675</v>
      </c>
      <c r="J90" s="286"/>
    </row>
    <row r="91" customFormat="false" ht="16.2" hidden="false" customHeight="true" outlineLevel="0" collapsed="false">
      <c r="A91" s="281" t="n">
        <v>65</v>
      </c>
      <c r="B91" s="282" t="s">
        <v>378</v>
      </c>
      <c r="C91" s="282"/>
      <c r="D91" s="283" t="s">
        <v>303</v>
      </c>
      <c r="E91" s="284" t="s">
        <v>304</v>
      </c>
      <c r="F91" s="287" t="n">
        <v>66.03</v>
      </c>
      <c r="G91" s="286" t="n">
        <v>198.09</v>
      </c>
      <c r="H91" s="286"/>
      <c r="I91" s="286" t="n">
        <v>16.5075</v>
      </c>
      <c r="J91" s="286"/>
    </row>
    <row r="92" customFormat="false" ht="16.2" hidden="false" customHeight="true" outlineLevel="0" collapsed="false">
      <c r="A92" s="281" t="n">
        <v>66</v>
      </c>
      <c r="B92" s="282" t="s">
        <v>379</v>
      </c>
      <c r="C92" s="282"/>
      <c r="D92" s="283" t="s">
        <v>303</v>
      </c>
      <c r="E92" s="284" t="s">
        <v>304</v>
      </c>
      <c r="F92" s="287" t="n">
        <v>171.44</v>
      </c>
      <c r="G92" s="286" t="n">
        <v>514.32</v>
      </c>
      <c r="H92" s="286"/>
      <c r="I92" s="286" t="n">
        <v>42.86</v>
      </c>
      <c r="J92" s="286"/>
    </row>
    <row r="93" customFormat="false" ht="16.2" hidden="false" customHeight="true" outlineLevel="0" collapsed="false">
      <c r="A93" s="281" t="n">
        <v>67</v>
      </c>
      <c r="B93" s="282" t="s">
        <v>380</v>
      </c>
      <c r="C93" s="282"/>
      <c r="D93" s="283" t="s">
        <v>303</v>
      </c>
      <c r="E93" s="284" t="s">
        <v>304</v>
      </c>
      <c r="F93" s="287" t="n">
        <v>178.93</v>
      </c>
      <c r="G93" s="286" t="n">
        <v>536.79</v>
      </c>
      <c r="H93" s="286"/>
      <c r="I93" s="286" t="n">
        <v>44.7325</v>
      </c>
      <c r="J93" s="286"/>
    </row>
    <row r="94" customFormat="false" ht="16.2" hidden="false" customHeight="true" outlineLevel="0" collapsed="false">
      <c r="A94" s="281" t="n">
        <v>68</v>
      </c>
      <c r="B94" s="282" t="s">
        <v>381</v>
      </c>
      <c r="C94" s="282"/>
      <c r="D94" s="283" t="s">
        <v>303</v>
      </c>
      <c r="E94" s="284" t="s">
        <v>304</v>
      </c>
      <c r="F94" s="287" t="n">
        <v>22.14</v>
      </c>
      <c r="G94" s="286" t="n">
        <v>66.42</v>
      </c>
      <c r="H94" s="286"/>
      <c r="I94" s="286" t="n">
        <v>5.535</v>
      </c>
      <c r="J94" s="286"/>
    </row>
    <row r="95" customFormat="false" ht="16.2" hidden="false" customHeight="true" outlineLevel="0" collapsed="false">
      <c r="A95" s="281" t="n">
        <v>69</v>
      </c>
      <c r="B95" s="282" t="s">
        <v>382</v>
      </c>
      <c r="C95" s="282"/>
      <c r="D95" s="283" t="s">
        <v>303</v>
      </c>
      <c r="E95" s="284" t="s">
        <v>375</v>
      </c>
      <c r="F95" s="287" t="n">
        <v>18.68</v>
      </c>
      <c r="G95" s="286" t="n">
        <v>149.44</v>
      </c>
      <c r="H95" s="286"/>
      <c r="I95" s="286" t="n">
        <v>12.4533333333333</v>
      </c>
      <c r="J95" s="286"/>
    </row>
    <row r="96" customFormat="false" ht="16.2" hidden="false" customHeight="true" outlineLevel="0" collapsed="false">
      <c r="A96" s="281" t="n">
        <v>70</v>
      </c>
      <c r="B96" s="282" t="s">
        <v>383</v>
      </c>
      <c r="C96" s="282"/>
      <c r="D96" s="283" t="s">
        <v>303</v>
      </c>
      <c r="E96" s="284" t="s">
        <v>375</v>
      </c>
      <c r="F96" s="287" t="n">
        <v>21.02</v>
      </c>
      <c r="G96" s="286" t="n">
        <v>168.16</v>
      </c>
      <c r="H96" s="286"/>
      <c r="I96" s="286" t="n">
        <v>14.0133333333333</v>
      </c>
      <c r="J96" s="286"/>
    </row>
    <row r="97" customFormat="false" ht="16.2" hidden="false" customHeight="true" outlineLevel="0" collapsed="false">
      <c r="A97" s="281" t="n">
        <v>71</v>
      </c>
      <c r="B97" s="282" t="s">
        <v>384</v>
      </c>
      <c r="C97" s="282"/>
      <c r="D97" s="283" t="s">
        <v>303</v>
      </c>
      <c r="E97" s="284" t="s">
        <v>375</v>
      </c>
      <c r="F97" s="287" t="n">
        <v>29.29</v>
      </c>
      <c r="G97" s="286" t="n">
        <v>234.32</v>
      </c>
      <c r="H97" s="286"/>
      <c r="I97" s="286" t="n">
        <v>19.5266666666667</v>
      </c>
      <c r="J97" s="286"/>
    </row>
    <row r="98" customFormat="false" ht="16.2" hidden="false" customHeight="true" outlineLevel="0" collapsed="false">
      <c r="A98" s="281" t="n">
        <v>72</v>
      </c>
      <c r="B98" s="282" t="s">
        <v>385</v>
      </c>
      <c r="C98" s="282"/>
      <c r="D98" s="283" t="s">
        <v>303</v>
      </c>
      <c r="E98" s="284" t="s">
        <v>307</v>
      </c>
      <c r="F98" s="287" t="n">
        <v>3848.22</v>
      </c>
      <c r="G98" s="286" t="n">
        <v>3848.22</v>
      </c>
      <c r="H98" s="286"/>
      <c r="I98" s="286" t="n">
        <v>320.685</v>
      </c>
      <c r="J98" s="286"/>
    </row>
    <row r="99" customFormat="false" ht="16.2" hidden="false" customHeight="true" outlineLevel="0" collapsed="false">
      <c r="A99" s="281" t="n">
        <v>73</v>
      </c>
      <c r="B99" s="282" t="s">
        <v>386</v>
      </c>
      <c r="C99" s="282"/>
      <c r="D99" s="283" t="s">
        <v>303</v>
      </c>
      <c r="E99" s="284" t="s">
        <v>304</v>
      </c>
      <c r="F99" s="287" t="n">
        <v>65.32</v>
      </c>
      <c r="G99" s="286" t="n">
        <v>195.96</v>
      </c>
      <c r="H99" s="286"/>
      <c r="I99" s="286" t="n">
        <v>16.33</v>
      </c>
      <c r="J99" s="286"/>
    </row>
    <row r="100" customFormat="false" ht="16.2" hidden="false" customHeight="true" outlineLevel="0" collapsed="false">
      <c r="A100" s="281" t="n">
        <v>74</v>
      </c>
      <c r="B100" s="282" t="s">
        <v>387</v>
      </c>
      <c r="C100" s="282"/>
      <c r="D100" s="283" t="s">
        <v>303</v>
      </c>
      <c r="E100" s="284" t="s">
        <v>343</v>
      </c>
      <c r="F100" s="287" t="n">
        <v>548.04</v>
      </c>
      <c r="G100" s="286" t="n">
        <v>3836.28</v>
      </c>
      <c r="H100" s="286"/>
      <c r="I100" s="286" t="n">
        <v>319.69</v>
      </c>
      <c r="J100" s="286"/>
    </row>
    <row r="101" customFormat="false" ht="28.8" hidden="false" customHeight="true" outlineLevel="0" collapsed="false">
      <c r="A101" s="281" t="n">
        <v>75</v>
      </c>
      <c r="B101" s="282" t="s">
        <v>388</v>
      </c>
      <c r="C101" s="282"/>
      <c r="D101" s="283" t="s">
        <v>303</v>
      </c>
      <c r="E101" s="284" t="s">
        <v>307</v>
      </c>
      <c r="F101" s="287" t="n">
        <v>1098.36</v>
      </c>
      <c r="G101" s="286" t="n">
        <v>1098.36</v>
      </c>
      <c r="H101" s="286"/>
      <c r="I101" s="286" t="n">
        <v>91.53</v>
      </c>
      <c r="J101" s="286"/>
    </row>
    <row r="102" customFormat="false" ht="16.2" hidden="false" customHeight="true" outlineLevel="0" collapsed="false">
      <c r="A102" s="281" t="n">
        <v>76</v>
      </c>
      <c r="B102" s="282" t="s">
        <v>389</v>
      </c>
      <c r="C102" s="282"/>
      <c r="D102" s="283" t="s">
        <v>303</v>
      </c>
      <c r="E102" s="284" t="s">
        <v>307</v>
      </c>
      <c r="F102" s="287" t="n">
        <v>426.93</v>
      </c>
      <c r="G102" s="286" t="n">
        <v>426.93</v>
      </c>
      <c r="H102" s="286"/>
      <c r="I102" s="286" t="n">
        <v>35.5775</v>
      </c>
      <c r="J102" s="286"/>
    </row>
    <row r="103" customFormat="false" ht="16.2" hidden="false" customHeight="true" outlineLevel="0" collapsed="false">
      <c r="A103" s="281" t="n">
        <v>77</v>
      </c>
      <c r="B103" s="282" t="s">
        <v>390</v>
      </c>
      <c r="C103" s="282"/>
      <c r="D103" s="283" t="s">
        <v>303</v>
      </c>
      <c r="E103" s="284" t="s">
        <v>317</v>
      </c>
      <c r="F103" s="287" t="n">
        <v>48.59</v>
      </c>
      <c r="G103" s="286" t="n">
        <v>437.31</v>
      </c>
      <c r="H103" s="286"/>
      <c r="I103" s="286" t="n">
        <v>36.4425</v>
      </c>
      <c r="J103" s="286"/>
    </row>
    <row r="104" customFormat="false" ht="16.2" hidden="false" customHeight="true" outlineLevel="0" collapsed="false">
      <c r="A104" s="281" t="n">
        <v>78</v>
      </c>
      <c r="B104" s="282" t="s">
        <v>391</v>
      </c>
      <c r="C104" s="282"/>
      <c r="D104" s="283" t="s">
        <v>303</v>
      </c>
      <c r="E104" s="284" t="s">
        <v>392</v>
      </c>
      <c r="F104" s="287" t="n">
        <v>16.79</v>
      </c>
      <c r="G104" s="286" t="n">
        <v>285.43</v>
      </c>
      <c r="H104" s="286"/>
      <c r="I104" s="286" t="n">
        <v>23.7858333333333</v>
      </c>
      <c r="J104" s="286"/>
    </row>
    <row r="105" customFormat="false" ht="16.2" hidden="false" customHeight="true" outlineLevel="0" collapsed="false">
      <c r="A105" s="281" t="n">
        <v>79</v>
      </c>
      <c r="B105" s="282" t="s">
        <v>393</v>
      </c>
      <c r="C105" s="282"/>
      <c r="D105" s="283" t="s">
        <v>303</v>
      </c>
      <c r="E105" s="284" t="s">
        <v>309</v>
      </c>
      <c r="F105" s="287" t="n">
        <v>242.75</v>
      </c>
      <c r="G105" s="286" t="n">
        <v>485.5</v>
      </c>
      <c r="H105" s="286"/>
      <c r="I105" s="286" t="n">
        <v>40.4583333333333</v>
      </c>
      <c r="J105" s="286"/>
    </row>
    <row r="106" customFormat="false" ht="16.2" hidden="false" customHeight="true" outlineLevel="0" collapsed="false">
      <c r="A106" s="281" t="n">
        <v>80</v>
      </c>
      <c r="B106" s="282" t="s">
        <v>394</v>
      </c>
      <c r="C106" s="282"/>
      <c r="D106" s="283" t="s">
        <v>303</v>
      </c>
      <c r="E106" s="284" t="s">
        <v>343</v>
      </c>
      <c r="F106" s="287" t="n">
        <v>30</v>
      </c>
      <c r="G106" s="286" t="n">
        <v>210</v>
      </c>
      <c r="H106" s="286"/>
      <c r="I106" s="286" t="n">
        <v>17.5</v>
      </c>
      <c r="J106" s="286"/>
    </row>
    <row r="107" customFormat="false" ht="16.2" hidden="false" customHeight="true" outlineLevel="0" collapsed="false">
      <c r="A107" s="281" t="n">
        <v>81</v>
      </c>
      <c r="B107" s="282" t="s">
        <v>395</v>
      </c>
      <c r="C107" s="282"/>
      <c r="D107" s="283" t="s">
        <v>303</v>
      </c>
      <c r="E107" s="284" t="s">
        <v>304</v>
      </c>
      <c r="F107" s="287" t="n">
        <v>57.52</v>
      </c>
      <c r="G107" s="286" t="n">
        <v>172.56</v>
      </c>
      <c r="H107" s="286"/>
      <c r="I107" s="286" t="n">
        <v>14.38</v>
      </c>
      <c r="J107" s="286"/>
    </row>
    <row r="108" customFormat="false" ht="33.6" hidden="false" customHeight="true" outlineLevel="0" collapsed="false">
      <c r="A108" s="281" t="n">
        <v>82</v>
      </c>
      <c r="B108" s="282" t="s">
        <v>396</v>
      </c>
      <c r="C108" s="282"/>
      <c r="D108" s="283" t="s">
        <v>303</v>
      </c>
      <c r="E108" s="284" t="s">
        <v>343</v>
      </c>
      <c r="F108" s="287" t="n">
        <v>190.38</v>
      </c>
      <c r="G108" s="286" t="n">
        <v>1332.66</v>
      </c>
      <c r="H108" s="286"/>
      <c r="I108" s="286" t="n">
        <v>111.055</v>
      </c>
      <c r="J108" s="286"/>
    </row>
    <row r="109" customFormat="false" ht="30.6" hidden="false" customHeight="true" outlineLevel="0" collapsed="false">
      <c r="A109" s="281" t="n">
        <v>83</v>
      </c>
      <c r="B109" s="282" t="s">
        <v>397</v>
      </c>
      <c r="C109" s="282"/>
      <c r="D109" s="283" t="s">
        <v>303</v>
      </c>
      <c r="E109" s="284" t="s">
        <v>309</v>
      </c>
      <c r="F109" s="287" t="n">
        <v>1077.08</v>
      </c>
      <c r="G109" s="286" t="n">
        <v>2154.16</v>
      </c>
      <c r="H109" s="286"/>
      <c r="I109" s="286" t="n">
        <v>179.513333333333</v>
      </c>
      <c r="J109" s="286"/>
    </row>
    <row r="110" customFormat="false" ht="16.2" hidden="false" customHeight="true" outlineLevel="0" collapsed="false">
      <c r="A110" s="281" t="n">
        <v>84</v>
      </c>
      <c r="B110" s="282" t="s">
        <v>398</v>
      </c>
      <c r="C110" s="282"/>
      <c r="D110" s="283" t="s">
        <v>303</v>
      </c>
      <c r="E110" s="284" t="s">
        <v>307</v>
      </c>
      <c r="F110" s="287" t="n">
        <v>757.6</v>
      </c>
      <c r="G110" s="286" t="n">
        <v>757.6</v>
      </c>
      <c r="H110" s="286"/>
      <c r="I110" s="286" t="n">
        <v>63.1333333333333</v>
      </c>
      <c r="J110" s="286"/>
    </row>
    <row r="111" customFormat="false" ht="16.2" hidden="false" customHeight="true" outlineLevel="0" collapsed="false">
      <c r="A111" s="281" t="n">
        <v>85</v>
      </c>
      <c r="B111" s="282" t="s">
        <v>399</v>
      </c>
      <c r="C111" s="282"/>
      <c r="D111" s="283" t="s">
        <v>303</v>
      </c>
      <c r="E111" s="284" t="s">
        <v>317</v>
      </c>
      <c r="F111" s="287" t="n">
        <v>36.08</v>
      </c>
      <c r="G111" s="286" t="n">
        <v>324.72</v>
      </c>
      <c r="H111" s="286"/>
      <c r="I111" s="286" t="n">
        <v>27.06</v>
      </c>
      <c r="J111" s="286"/>
    </row>
    <row r="112" customFormat="false" ht="16.2" hidden="false" customHeight="true" outlineLevel="0" collapsed="false">
      <c r="A112" s="281" t="n">
        <v>86</v>
      </c>
      <c r="B112" s="282" t="s">
        <v>400</v>
      </c>
      <c r="C112" s="282"/>
      <c r="D112" s="283" t="s">
        <v>303</v>
      </c>
      <c r="E112" s="284" t="s">
        <v>322</v>
      </c>
      <c r="F112" s="287" t="n">
        <v>42.54</v>
      </c>
      <c r="G112" s="286" t="n">
        <v>255.24</v>
      </c>
      <c r="H112" s="286"/>
      <c r="I112" s="286" t="n">
        <v>21.27</v>
      </c>
      <c r="J112" s="286"/>
    </row>
    <row r="113" customFormat="false" ht="16.2" hidden="false" customHeight="true" outlineLevel="0" collapsed="false">
      <c r="A113" s="281" t="n">
        <v>87</v>
      </c>
      <c r="B113" s="282" t="s">
        <v>401</v>
      </c>
      <c r="C113" s="282"/>
      <c r="D113" s="283" t="s">
        <v>303</v>
      </c>
      <c r="E113" s="284" t="s">
        <v>317</v>
      </c>
      <c r="F113" s="287" t="n">
        <v>172.9</v>
      </c>
      <c r="G113" s="286" t="n">
        <v>1556.1</v>
      </c>
      <c r="H113" s="286"/>
      <c r="I113" s="286" t="n">
        <v>129.675</v>
      </c>
      <c r="J113" s="286"/>
    </row>
    <row r="114" customFormat="false" ht="16.2" hidden="false" customHeight="true" outlineLevel="0" collapsed="false">
      <c r="A114" s="281" t="n">
        <v>88</v>
      </c>
      <c r="B114" s="282" t="s">
        <v>402</v>
      </c>
      <c r="C114" s="282"/>
      <c r="D114" s="283" t="s">
        <v>303</v>
      </c>
      <c r="E114" s="284" t="s">
        <v>317</v>
      </c>
      <c r="F114" s="287" t="n">
        <v>65.71</v>
      </c>
      <c r="G114" s="286" t="n">
        <v>591.39</v>
      </c>
      <c r="H114" s="286"/>
      <c r="I114" s="286" t="n">
        <v>49.2825</v>
      </c>
      <c r="J114" s="286"/>
    </row>
    <row r="115" customFormat="false" ht="16.2" hidden="false" customHeight="true" outlineLevel="0" collapsed="false">
      <c r="A115" s="281" t="n">
        <v>89</v>
      </c>
      <c r="B115" s="282" t="s">
        <v>403</v>
      </c>
      <c r="C115" s="282"/>
      <c r="D115" s="283" t="s">
        <v>303</v>
      </c>
      <c r="E115" s="284" t="s">
        <v>309</v>
      </c>
      <c r="F115" s="287" t="n">
        <v>366.01</v>
      </c>
      <c r="G115" s="286" t="n">
        <v>732.02</v>
      </c>
      <c r="H115" s="286"/>
      <c r="I115" s="286" t="n">
        <v>61.0016666666667</v>
      </c>
      <c r="J115" s="286"/>
    </row>
    <row r="116" customFormat="false" ht="16.2" hidden="false" customHeight="true" outlineLevel="0" collapsed="false">
      <c r="A116" s="281" t="n">
        <v>90</v>
      </c>
      <c r="B116" s="282" t="s">
        <v>404</v>
      </c>
      <c r="C116" s="282"/>
      <c r="D116" s="283" t="s">
        <v>303</v>
      </c>
      <c r="E116" s="284" t="s">
        <v>304</v>
      </c>
      <c r="F116" s="287" t="n">
        <v>49.23</v>
      </c>
      <c r="G116" s="286" t="n">
        <v>147.69</v>
      </c>
      <c r="H116" s="286"/>
      <c r="I116" s="286" t="n">
        <v>12.3075</v>
      </c>
      <c r="J116" s="286"/>
    </row>
    <row r="117" customFormat="false" ht="16.2" hidden="false" customHeight="true" outlineLevel="0" collapsed="false">
      <c r="A117" s="281" t="n">
        <v>91</v>
      </c>
      <c r="B117" s="282" t="s">
        <v>405</v>
      </c>
      <c r="C117" s="282"/>
      <c r="D117" s="283" t="s">
        <v>303</v>
      </c>
      <c r="E117" s="284" t="s">
        <v>304</v>
      </c>
      <c r="F117" s="287" t="n">
        <v>70.55</v>
      </c>
      <c r="G117" s="286" t="n">
        <v>211.65</v>
      </c>
      <c r="H117" s="286"/>
      <c r="I117" s="286" t="n">
        <v>17.6375</v>
      </c>
      <c r="J117" s="286"/>
    </row>
    <row r="118" customFormat="false" ht="16.2" hidden="false" customHeight="true" outlineLevel="0" collapsed="false">
      <c r="A118" s="281" t="n">
        <v>92</v>
      </c>
      <c r="B118" s="282" t="s">
        <v>406</v>
      </c>
      <c r="C118" s="282"/>
      <c r="D118" s="283" t="s">
        <v>303</v>
      </c>
      <c r="E118" s="284" t="s">
        <v>317</v>
      </c>
      <c r="F118" s="287" t="n">
        <v>68.03</v>
      </c>
      <c r="G118" s="286" t="n">
        <v>612.27</v>
      </c>
      <c r="H118" s="286"/>
      <c r="I118" s="286" t="n">
        <v>51.0225</v>
      </c>
      <c r="J118" s="286"/>
    </row>
    <row r="119" customFormat="false" ht="16.2" hidden="false" customHeight="true" outlineLevel="0" collapsed="false">
      <c r="A119" s="281" t="n">
        <v>93</v>
      </c>
      <c r="B119" s="282" t="s">
        <v>407</v>
      </c>
      <c r="C119" s="282"/>
      <c r="D119" s="283" t="s">
        <v>303</v>
      </c>
      <c r="E119" s="284" t="s">
        <v>304</v>
      </c>
      <c r="F119" s="287" t="n">
        <v>651.82</v>
      </c>
      <c r="G119" s="286" t="n">
        <v>1955.46</v>
      </c>
      <c r="H119" s="286"/>
      <c r="I119" s="286" t="n">
        <v>162.955</v>
      </c>
      <c r="J119" s="286"/>
    </row>
    <row r="120" customFormat="false" ht="16.2" hidden="false" customHeight="true" outlineLevel="0" collapsed="false">
      <c r="A120" s="281" t="n">
        <v>94</v>
      </c>
      <c r="B120" s="282" t="s">
        <v>408</v>
      </c>
      <c r="C120" s="282"/>
      <c r="D120" s="283" t="s">
        <v>303</v>
      </c>
      <c r="E120" s="284" t="s">
        <v>304</v>
      </c>
      <c r="F120" s="287" t="n">
        <v>22.19</v>
      </c>
      <c r="G120" s="286" t="n">
        <v>66.57</v>
      </c>
      <c r="H120" s="286"/>
      <c r="I120" s="286" t="n">
        <v>5.5475</v>
      </c>
      <c r="J120" s="286"/>
    </row>
    <row r="121" customFormat="false" ht="16.2" hidden="false" customHeight="true" outlineLevel="0" collapsed="false">
      <c r="A121" s="281" t="n">
        <v>95</v>
      </c>
      <c r="B121" s="282" t="s">
        <v>409</v>
      </c>
      <c r="C121" s="282"/>
      <c r="D121" s="283" t="s">
        <v>303</v>
      </c>
      <c r="E121" s="284" t="s">
        <v>304</v>
      </c>
      <c r="F121" s="287" t="n">
        <v>29.34</v>
      </c>
      <c r="G121" s="286" t="n">
        <v>88.02</v>
      </c>
      <c r="H121" s="286"/>
      <c r="I121" s="286" t="n">
        <v>7.335</v>
      </c>
      <c r="J121" s="286"/>
    </row>
    <row r="122" customFormat="false" ht="16.2" hidden="false" customHeight="true" outlineLevel="0" collapsed="false">
      <c r="A122" s="281" t="n">
        <v>96</v>
      </c>
      <c r="B122" s="282" t="s">
        <v>410</v>
      </c>
      <c r="C122" s="282"/>
      <c r="D122" s="283" t="s">
        <v>303</v>
      </c>
      <c r="E122" s="284" t="s">
        <v>322</v>
      </c>
      <c r="F122" s="287" t="n">
        <v>25.67</v>
      </c>
      <c r="G122" s="286" t="n">
        <v>154.02</v>
      </c>
      <c r="H122" s="286"/>
      <c r="I122" s="286" t="n">
        <v>12.835</v>
      </c>
      <c r="J122" s="286"/>
    </row>
    <row r="123" customFormat="false" ht="16.2" hidden="false" customHeight="true" outlineLevel="0" collapsed="false">
      <c r="A123" s="281" t="n">
        <v>97</v>
      </c>
      <c r="B123" s="282" t="s">
        <v>411</v>
      </c>
      <c r="C123" s="282"/>
      <c r="D123" s="283" t="s">
        <v>303</v>
      </c>
      <c r="E123" s="284" t="s">
        <v>375</v>
      </c>
      <c r="F123" s="287" t="n">
        <v>7.89</v>
      </c>
      <c r="G123" s="286" t="n">
        <v>63.12</v>
      </c>
      <c r="H123" s="286"/>
      <c r="I123" s="286" t="n">
        <v>5.26</v>
      </c>
      <c r="J123" s="286"/>
    </row>
    <row r="124" customFormat="false" ht="28.8" hidden="false" customHeight="true" outlineLevel="0" collapsed="false">
      <c r="A124" s="281" t="n">
        <v>98</v>
      </c>
      <c r="B124" s="282" t="s">
        <v>412</v>
      </c>
      <c r="C124" s="282"/>
      <c r="D124" s="283" t="s">
        <v>303</v>
      </c>
      <c r="E124" s="284" t="s">
        <v>304</v>
      </c>
      <c r="F124" s="287" t="n">
        <v>909.22</v>
      </c>
      <c r="G124" s="286" t="n">
        <v>2727.66</v>
      </c>
      <c r="H124" s="286"/>
      <c r="I124" s="286" t="n">
        <v>227.305</v>
      </c>
      <c r="J124" s="286"/>
    </row>
    <row r="125" customFormat="false" ht="16.2" hidden="false" customHeight="true" outlineLevel="0" collapsed="false">
      <c r="A125" s="281" t="n">
        <v>99</v>
      </c>
      <c r="B125" s="282" t="s">
        <v>413</v>
      </c>
      <c r="C125" s="282"/>
      <c r="D125" s="283" t="s">
        <v>303</v>
      </c>
      <c r="E125" s="284" t="s">
        <v>307</v>
      </c>
      <c r="F125" s="287" t="n">
        <v>158.31</v>
      </c>
      <c r="G125" s="286" t="n">
        <v>158.31</v>
      </c>
      <c r="H125" s="286"/>
      <c r="I125" s="286" t="n">
        <v>13.1925</v>
      </c>
      <c r="J125" s="286"/>
    </row>
    <row r="126" customFormat="false" ht="16.2" hidden="false" customHeight="true" outlineLevel="0" collapsed="false">
      <c r="A126" s="281" t="n">
        <v>100</v>
      </c>
      <c r="B126" s="282" t="s">
        <v>414</v>
      </c>
      <c r="C126" s="282"/>
      <c r="D126" s="283" t="s">
        <v>303</v>
      </c>
      <c r="E126" s="284" t="s">
        <v>322</v>
      </c>
      <c r="F126" s="287" t="n">
        <v>14.15</v>
      </c>
      <c r="G126" s="286" t="n">
        <v>84.9</v>
      </c>
      <c r="H126" s="286"/>
      <c r="I126" s="286" t="n">
        <v>7.075</v>
      </c>
      <c r="J126" s="286"/>
    </row>
    <row r="127" customFormat="false" ht="16.2" hidden="false" customHeight="true" outlineLevel="0" collapsed="false">
      <c r="A127" s="281" t="n">
        <v>101</v>
      </c>
      <c r="B127" s="282" t="s">
        <v>415</v>
      </c>
      <c r="C127" s="282"/>
      <c r="D127" s="283" t="s">
        <v>303</v>
      </c>
      <c r="E127" s="284" t="s">
        <v>322</v>
      </c>
      <c r="F127" s="287" t="n">
        <v>281.64</v>
      </c>
      <c r="G127" s="286" t="n">
        <v>1689.84</v>
      </c>
      <c r="H127" s="286"/>
      <c r="I127" s="286" t="n">
        <v>140.82</v>
      </c>
      <c r="J127" s="286"/>
    </row>
    <row r="128" customFormat="false" ht="16.2" hidden="false" customHeight="true" outlineLevel="0" collapsed="false">
      <c r="A128" s="281" t="n">
        <v>102</v>
      </c>
      <c r="B128" s="282" t="s">
        <v>416</v>
      </c>
      <c r="C128" s="282"/>
      <c r="D128" s="283" t="s">
        <v>303</v>
      </c>
      <c r="E128" s="284" t="s">
        <v>304</v>
      </c>
      <c r="F128" s="287" t="n">
        <v>88.4</v>
      </c>
      <c r="G128" s="286" t="n">
        <v>265.2</v>
      </c>
      <c r="H128" s="286"/>
      <c r="I128" s="286" t="n">
        <v>22.1</v>
      </c>
      <c r="J128" s="286"/>
    </row>
    <row r="129" customFormat="false" ht="30" hidden="false" customHeight="true" outlineLevel="0" collapsed="false">
      <c r="A129" s="281" t="n">
        <v>103</v>
      </c>
      <c r="B129" s="293" t="s">
        <v>417</v>
      </c>
      <c r="C129" s="293"/>
      <c r="D129" s="283" t="s">
        <v>303</v>
      </c>
      <c r="E129" s="284" t="s">
        <v>309</v>
      </c>
      <c r="F129" s="287" t="n">
        <v>180.71</v>
      </c>
      <c r="G129" s="286" t="n">
        <v>361.42</v>
      </c>
      <c r="H129" s="286"/>
      <c r="I129" s="286" t="n">
        <v>30.1183333333333</v>
      </c>
      <c r="J129" s="286"/>
    </row>
    <row r="130" customFormat="false" ht="32.4" hidden="false" customHeight="true" outlineLevel="0" collapsed="false">
      <c r="A130" s="281" t="n">
        <v>104</v>
      </c>
      <c r="B130" s="282" t="s">
        <v>418</v>
      </c>
      <c r="C130" s="282"/>
      <c r="D130" s="283" t="s">
        <v>303</v>
      </c>
      <c r="E130" s="284" t="s">
        <v>419</v>
      </c>
      <c r="F130" s="287" t="n">
        <v>690.37</v>
      </c>
      <c r="G130" s="286" t="n">
        <v>2761.48</v>
      </c>
      <c r="H130" s="286"/>
      <c r="I130" s="286" t="n">
        <v>230.123333333333</v>
      </c>
      <c r="J130" s="286"/>
    </row>
    <row r="131" customFormat="false" ht="16.2" hidden="false" customHeight="true" outlineLevel="0" collapsed="false">
      <c r="A131" s="281" t="n">
        <v>105</v>
      </c>
      <c r="B131" s="282" t="s">
        <v>420</v>
      </c>
      <c r="C131" s="282"/>
      <c r="D131" s="283" t="s">
        <v>303</v>
      </c>
      <c r="E131" s="284" t="s">
        <v>307</v>
      </c>
      <c r="F131" s="287" t="n">
        <v>2697.2</v>
      </c>
      <c r="G131" s="286" t="n">
        <v>2697.2</v>
      </c>
      <c r="H131" s="286"/>
      <c r="I131" s="286" t="n">
        <v>224.766666666667</v>
      </c>
      <c r="J131" s="286"/>
    </row>
    <row r="132" customFormat="false" ht="16.2" hidden="false" customHeight="true" outlineLevel="0" collapsed="false">
      <c r="A132" s="281" t="n">
        <v>106</v>
      </c>
      <c r="B132" s="282" t="s">
        <v>421</v>
      </c>
      <c r="C132" s="282"/>
      <c r="D132" s="283" t="s">
        <v>303</v>
      </c>
      <c r="E132" s="284" t="s">
        <v>304</v>
      </c>
      <c r="F132" s="287" t="n">
        <v>224.71</v>
      </c>
      <c r="G132" s="286" t="n">
        <v>674.13</v>
      </c>
      <c r="H132" s="286"/>
      <c r="I132" s="286" t="n">
        <v>56.1775</v>
      </c>
      <c r="J132" s="286"/>
    </row>
    <row r="133" customFormat="false" ht="16.2" hidden="false" customHeight="true" outlineLevel="0" collapsed="false">
      <c r="A133" s="281" t="n">
        <v>107</v>
      </c>
      <c r="B133" s="282" t="s">
        <v>422</v>
      </c>
      <c r="C133" s="282"/>
      <c r="D133" s="283" t="s">
        <v>303</v>
      </c>
      <c r="E133" s="284" t="s">
        <v>304</v>
      </c>
      <c r="F133" s="287" t="n">
        <v>224.71</v>
      </c>
      <c r="G133" s="286" t="n">
        <v>674.13</v>
      </c>
      <c r="H133" s="286"/>
      <c r="I133" s="286" t="n">
        <v>56.1775</v>
      </c>
      <c r="J133" s="286"/>
    </row>
    <row r="134" customFormat="false" ht="16.2" hidden="false" customHeight="true" outlineLevel="0" collapsed="false">
      <c r="A134" s="281" t="n">
        <v>108</v>
      </c>
      <c r="B134" s="282" t="s">
        <v>423</v>
      </c>
      <c r="C134" s="282"/>
      <c r="D134" s="283" t="s">
        <v>303</v>
      </c>
      <c r="E134" s="284" t="s">
        <v>307</v>
      </c>
      <c r="F134" s="287" t="n">
        <v>1103.09</v>
      </c>
      <c r="G134" s="286" t="n">
        <v>1103.09</v>
      </c>
      <c r="H134" s="286"/>
      <c r="I134" s="286" t="n">
        <v>91.9241666666667</v>
      </c>
      <c r="J134" s="286"/>
    </row>
    <row r="135" customFormat="false" ht="16.2" hidden="false" customHeight="true" outlineLevel="0" collapsed="false">
      <c r="A135" s="281" t="n">
        <v>109</v>
      </c>
      <c r="B135" s="282" t="s">
        <v>424</v>
      </c>
      <c r="C135" s="282"/>
      <c r="D135" s="283" t="s">
        <v>303</v>
      </c>
      <c r="E135" s="284" t="s">
        <v>375</v>
      </c>
      <c r="F135" s="287" t="n">
        <v>36.8</v>
      </c>
      <c r="G135" s="286" t="n">
        <v>294.4</v>
      </c>
      <c r="H135" s="286"/>
      <c r="I135" s="286" t="n">
        <v>24.5333333333333</v>
      </c>
      <c r="J135" s="286"/>
    </row>
    <row r="136" customFormat="false" ht="16.2" hidden="false" customHeight="true" outlineLevel="0" collapsed="false">
      <c r="A136" s="281" t="n">
        <v>110</v>
      </c>
      <c r="B136" s="282" t="s">
        <v>425</v>
      </c>
      <c r="C136" s="282"/>
      <c r="D136" s="283" t="s">
        <v>303</v>
      </c>
      <c r="E136" s="284" t="s">
        <v>426</v>
      </c>
      <c r="F136" s="287" t="n">
        <v>47.84</v>
      </c>
      <c r="G136" s="286" t="n">
        <v>526.24</v>
      </c>
      <c r="H136" s="286"/>
      <c r="I136" s="286" t="n">
        <v>43.8533333333333</v>
      </c>
      <c r="J136" s="286"/>
    </row>
    <row r="137" customFormat="false" ht="16.2" hidden="false" customHeight="true" outlineLevel="0" collapsed="false">
      <c r="A137" s="281" t="n">
        <v>111</v>
      </c>
      <c r="B137" s="282" t="s">
        <v>427</v>
      </c>
      <c r="C137" s="282"/>
      <c r="D137" s="283" t="s">
        <v>303</v>
      </c>
      <c r="E137" s="284" t="s">
        <v>319</v>
      </c>
      <c r="F137" s="287" t="n">
        <v>72.66</v>
      </c>
      <c r="G137" s="286" t="n">
        <v>363.3</v>
      </c>
      <c r="H137" s="286"/>
      <c r="I137" s="286" t="n">
        <v>30.275</v>
      </c>
      <c r="J137" s="286"/>
    </row>
    <row r="138" customFormat="false" ht="16.2" hidden="false" customHeight="true" outlineLevel="0" collapsed="false">
      <c r="A138" s="281" t="n">
        <v>112</v>
      </c>
      <c r="B138" s="282" t="s">
        <v>428</v>
      </c>
      <c r="C138" s="282"/>
      <c r="D138" s="283" t="s">
        <v>303</v>
      </c>
      <c r="E138" s="284" t="s">
        <v>319</v>
      </c>
      <c r="F138" s="287" t="n">
        <v>908.4</v>
      </c>
      <c r="G138" s="286" t="n">
        <v>4542</v>
      </c>
      <c r="H138" s="286"/>
      <c r="I138" s="286" t="n">
        <v>378.5</v>
      </c>
      <c r="J138" s="286"/>
    </row>
    <row r="139" customFormat="false" ht="16.2" hidden="false" customHeight="true" outlineLevel="0" collapsed="false">
      <c r="A139" s="281" t="n">
        <v>113</v>
      </c>
      <c r="B139" s="282" t="s">
        <v>429</v>
      </c>
      <c r="C139" s="282"/>
      <c r="D139" s="283" t="s">
        <v>303</v>
      </c>
      <c r="E139" s="284" t="s">
        <v>317</v>
      </c>
      <c r="F139" s="287" t="n">
        <v>47.45</v>
      </c>
      <c r="G139" s="286" t="n">
        <v>427.05</v>
      </c>
      <c r="H139" s="286"/>
      <c r="I139" s="286" t="n">
        <v>35.5875</v>
      </c>
      <c r="J139" s="286"/>
    </row>
    <row r="140" customFormat="false" ht="16.2" hidden="false" customHeight="true" outlineLevel="0" collapsed="false">
      <c r="A140" s="281" t="n">
        <v>114</v>
      </c>
      <c r="B140" s="282" t="s">
        <v>430</v>
      </c>
      <c r="C140" s="282"/>
      <c r="D140" s="283" t="s">
        <v>303</v>
      </c>
      <c r="E140" s="284" t="s">
        <v>343</v>
      </c>
      <c r="F140" s="287" t="n">
        <v>27.72</v>
      </c>
      <c r="G140" s="286" t="n">
        <v>194.04</v>
      </c>
      <c r="H140" s="286"/>
      <c r="I140" s="286" t="n">
        <v>16.17</v>
      </c>
      <c r="J140" s="286"/>
    </row>
    <row r="141" customFormat="false" ht="16.2" hidden="false" customHeight="true" outlineLevel="0" collapsed="false">
      <c r="A141" s="281" t="n">
        <v>115</v>
      </c>
      <c r="B141" s="282" t="s">
        <v>431</v>
      </c>
      <c r="C141" s="282"/>
      <c r="D141" s="283" t="s">
        <v>303</v>
      </c>
      <c r="E141" s="284" t="s">
        <v>307</v>
      </c>
      <c r="F141" s="287" t="n">
        <v>157.42</v>
      </c>
      <c r="G141" s="286" t="n">
        <v>157.42</v>
      </c>
      <c r="H141" s="286"/>
      <c r="I141" s="286" t="n">
        <v>13.1183333333333</v>
      </c>
      <c r="J141" s="286"/>
    </row>
    <row r="142" customFormat="false" ht="16.2" hidden="false" customHeight="true" outlineLevel="0" collapsed="false">
      <c r="A142" s="281" t="n">
        <v>116</v>
      </c>
      <c r="B142" s="282" t="s">
        <v>432</v>
      </c>
      <c r="C142" s="282"/>
      <c r="D142" s="283" t="s">
        <v>303</v>
      </c>
      <c r="E142" s="284" t="s">
        <v>375</v>
      </c>
      <c r="F142" s="287" t="n">
        <v>20.14</v>
      </c>
      <c r="G142" s="286" t="n">
        <v>161.12</v>
      </c>
      <c r="H142" s="286"/>
      <c r="I142" s="286" t="n">
        <v>13.4266666666667</v>
      </c>
      <c r="J142" s="286"/>
    </row>
    <row r="143" customFormat="false" ht="28.8" hidden="false" customHeight="true" outlineLevel="0" collapsed="false">
      <c r="A143" s="281" t="n">
        <v>117</v>
      </c>
      <c r="B143" s="282" t="s">
        <v>433</v>
      </c>
      <c r="C143" s="282"/>
      <c r="D143" s="283" t="s">
        <v>303</v>
      </c>
      <c r="E143" s="284" t="s">
        <v>304</v>
      </c>
      <c r="F143" s="287" t="n">
        <v>28.24</v>
      </c>
      <c r="G143" s="286" t="n">
        <v>84.72</v>
      </c>
      <c r="H143" s="286"/>
      <c r="I143" s="286" t="n">
        <v>7.06</v>
      </c>
      <c r="J143" s="286"/>
    </row>
    <row r="144" customFormat="false" ht="16.2" hidden="false" customHeight="true" outlineLevel="0" collapsed="false">
      <c r="A144" s="281" t="n">
        <v>118</v>
      </c>
      <c r="B144" s="282" t="s">
        <v>434</v>
      </c>
      <c r="C144" s="282"/>
      <c r="D144" s="283" t="s">
        <v>303</v>
      </c>
      <c r="E144" s="284" t="s">
        <v>375</v>
      </c>
      <c r="F144" s="287" t="n">
        <v>27.28</v>
      </c>
      <c r="G144" s="286" t="n">
        <v>218.24</v>
      </c>
      <c r="H144" s="286"/>
      <c r="I144" s="286" t="n">
        <v>18.1866666666667</v>
      </c>
      <c r="J144" s="286"/>
    </row>
    <row r="145" customFormat="false" ht="16.2" hidden="false" customHeight="true" outlineLevel="0" collapsed="false">
      <c r="A145" s="281" t="n">
        <v>119</v>
      </c>
      <c r="B145" s="282" t="s">
        <v>435</v>
      </c>
      <c r="C145" s="282"/>
      <c r="D145" s="283" t="s">
        <v>303</v>
      </c>
      <c r="E145" s="284" t="s">
        <v>307</v>
      </c>
      <c r="F145" s="287" t="n">
        <v>325.48</v>
      </c>
      <c r="G145" s="286" t="n">
        <v>325.48</v>
      </c>
      <c r="H145" s="286"/>
      <c r="I145" s="286" t="n">
        <v>27.1233333333333</v>
      </c>
      <c r="J145" s="286"/>
    </row>
    <row r="146" customFormat="false" ht="16.2" hidden="false" customHeight="true" outlineLevel="0" collapsed="false">
      <c r="A146" s="281" t="n">
        <v>120</v>
      </c>
      <c r="B146" s="282" t="s">
        <v>436</v>
      </c>
      <c r="C146" s="282"/>
      <c r="D146" s="283" t="s">
        <v>303</v>
      </c>
      <c r="E146" s="284" t="s">
        <v>307</v>
      </c>
      <c r="F146" s="287" t="n">
        <v>248.83</v>
      </c>
      <c r="G146" s="286" t="n">
        <v>248.83</v>
      </c>
      <c r="H146" s="286"/>
      <c r="I146" s="286" t="n">
        <v>20.7358333333333</v>
      </c>
      <c r="J146" s="286"/>
    </row>
    <row r="147" customFormat="false" ht="16.2" hidden="false" customHeight="true" outlineLevel="0" collapsed="false">
      <c r="A147" s="281" t="n">
        <v>121</v>
      </c>
      <c r="B147" s="282" t="s">
        <v>437</v>
      </c>
      <c r="C147" s="282"/>
      <c r="D147" s="283" t="s">
        <v>303</v>
      </c>
      <c r="E147" s="284" t="s">
        <v>304</v>
      </c>
      <c r="F147" s="287" t="n">
        <v>33.64</v>
      </c>
      <c r="G147" s="286" t="n">
        <v>100.92</v>
      </c>
      <c r="H147" s="286"/>
      <c r="I147" s="286" t="n">
        <v>8.41</v>
      </c>
      <c r="J147" s="286"/>
    </row>
    <row r="148" customFormat="false" ht="16.2" hidden="false" customHeight="true" outlineLevel="0" collapsed="false">
      <c r="A148" s="281" t="n">
        <v>122</v>
      </c>
      <c r="B148" s="282" t="s">
        <v>438</v>
      </c>
      <c r="C148" s="282"/>
      <c r="D148" s="283" t="s">
        <v>303</v>
      </c>
      <c r="E148" s="284" t="s">
        <v>309</v>
      </c>
      <c r="F148" s="287" t="n">
        <v>95.34</v>
      </c>
      <c r="G148" s="286" t="n">
        <v>190.68</v>
      </c>
      <c r="H148" s="286"/>
      <c r="I148" s="286" t="n">
        <v>15.89</v>
      </c>
      <c r="J148" s="286"/>
    </row>
    <row r="149" customFormat="false" ht="16.2" hidden="false" customHeight="true" outlineLevel="0" collapsed="false">
      <c r="A149" s="281" t="n">
        <v>123</v>
      </c>
      <c r="B149" s="282" t="s">
        <v>439</v>
      </c>
      <c r="C149" s="282"/>
      <c r="D149" s="283" t="s">
        <v>303</v>
      </c>
      <c r="E149" s="284" t="s">
        <v>307</v>
      </c>
      <c r="F149" s="287" t="n">
        <v>533.96</v>
      </c>
      <c r="G149" s="286" t="n">
        <v>533.96</v>
      </c>
      <c r="H149" s="286"/>
      <c r="I149" s="286" t="n">
        <v>44.4966666666667</v>
      </c>
      <c r="J149" s="286"/>
    </row>
    <row r="150" customFormat="false" ht="16.2" hidden="false" customHeight="true" outlineLevel="0" collapsed="false">
      <c r="A150" s="281" t="n">
        <v>124</v>
      </c>
      <c r="B150" s="282" t="s">
        <v>440</v>
      </c>
      <c r="C150" s="282"/>
      <c r="D150" s="283" t="s">
        <v>303</v>
      </c>
      <c r="E150" s="284" t="s">
        <v>419</v>
      </c>
      <c r="F150" s="287" t="n">
        <v>318.82</v>
      </c>
      <c r="G150" s="286" t="n">
        <v>1275.28</v>
      </c>
      <c r="H150" s="286"/>
      <c r="I150" s="286" t="n">
        <v>106.273333333333</v>
      </c>
      <c r="J150" s="286"/>
    </row>
    <row r="151" customFormat="false" ht="16.2" hidden="false" customHeight="true" outlineLevel="0" collapsed="false">
      <c r="A151" s="281" t="n">
        <v>125</v>
      </c>
      <c r="B151" s="282" t="s">
        <v>441</v>
      </c>
      <c r="C151" s="282"/>
      <c r="D151" s="283" t="s">
        <v>303</v>
      </c>
      <c r="E151" s="284" t="s">
        <v>442</v>
      </c>
      <c r="F151" s="287" t="n">
        <v>27.09</v>
      </c>
      <c r="G151" s="286" t="n">
        <v>379.26</v>
      </c>
      <c r="H151" s="286"/>
      <c r="I151" s="286" t="n">
        <v>31.605</v>
      </c>
      <c r="J151" s="286"/>
    </row>
    <row r="152" customFormat="false" ht="16.2" hidden="false" customHeight="true" outlineLevel="0" collapsed="false">
      <c r="A152" s="281" t="n">
        <v>126</v>
      </c>
      <c r="B152" s="282" t="s">
        <v>443</v>
      </c>
      <c r="C152" s="282"/>
      <c r="D152" s="283" t="s">
        <v>303</v>
      </c>
      <c r="E152" s="284" t="s">
        <v>343</v>
      </c>
      <c r="F152" s="287" t="n">
        <v>21.94</v>
      </c>
      <c r="G152" s="286" t="n">
        <v>153.58</v>
      </c>
      <c r="H152" s="286"/>
      <c r="I152" s="286" t="n">
        <v>12.7983333333333</v>
      </c>
      <c r="J152" s="286"/>
    </row>
    <row r="153" customFormat="false" ht="16.2" hidden="false" customHeight="true" outlineLevel="0" collapsed="false">
      <c r="A153" s="281" t="n">
        <v>127</v>
      </c>
      <c r="B153" s="282" t="s">
        <v>444</v>
      </c>
      <c r="C153" s="282"/>
      <c r="D153" s="283" t="s">
        <v>303</v>
      </c>
      <c r="E153" s="284" t="s">
        <v>319</v>
      </c>
      <c r="F153" s="287" t="n">
        <v>38.13</v>
      </c>
      <c r="G153" s="286" t="n">
        <v>190.65</v>
      </c>
      <c r="H153" s="286"/>
      <c r="I153" s="286" t="n">
        <v>15.8875</v>
      </c>
      <c r="J153" s="286"/>
    </row>
    <row r="154" customFormat="false" ht="16.2" hidden="false" customHeight="true" outlineLevel="0" collapsed="false">
      <c r="A154" s="281" t="n">
        <v>128</v>
      </c>
      <c r="B154" s="282" t="s">
        <v>445</v>
      </c>
      <c r="C154" s="282"/>
      <c r="D154" s="283" t="s">
        <v>303</v>
      </c>
      <c r="E154" s="284" t="s">
        <v>319</v>
      </c>
      <c r="F154" s="287" t="n">
        <v>29.32</v>
      </c>
      <c r="G154" s="286" t="n">
        <v>146.6</v>
      </c>
      <c r="H154" s="286"/>
      <c r="I154" s="286" t="n">
        <v>12.2166666666667</v>
      </c>
      <c r="J154" s="286"/>
    </row>
    <row r="155" customFormat="false" ht="16.2" hidden="false" customHeight="true" outlineLevel="0" collapsed="false">
      <c r="A155" s="281" t="n">
        <v>129</v>
      </c>
      <c r="B155" s="282" t="s">
        <v>446</v>
      </c>
      <c r="C155" s="282"/>
      <c r="D155" s="283" t="s">
        <v>303</v>
      </c>
      <c r="E155" s="284" t="s">
        <v>319</v>
      </c>
      <c r="F155" s="287" t="n">
        <v>30.51</v>
      </c>
      <c r="G155" s="286" t="n">
        <v>152.55</v>
      </c>
      <c r="H155" s="286"/>
      <c r="I155" s="286" t="n">
        <v>12.7125</v>
      </c>
      <c r="J155" s="286"/>
    </row>
    <row r="156" customFormat="false" ht="16.2" hidden="false" customHeight="true" outlineLevel="0" collapsed="false">
      <c r="A156" s="281" t="n">
        <v>130</v>
      </c>
      <c r="B156" s="282" t="s">
        <v>447</v>
      </c>
      <c r="C156" s="282"/>
      <c r="D156" s="283" t="s">
        <v>303</v>
      </c>
      <c r="E156" s="284" t="s">
        <v>309</v>
      </c>
      <c r="F156" s="287" t="n">
        <v>46.34</v>
      </c>
      <c r="G156" s="286" t="n">
        <v>92.68</v>
      </c>
      <c r="H156" s="286"/>
      <c r="I156" s="286" t="n">
        <v>7.72333333333333</v>
      </c>
      <c r="J156" s="286"/>
    </row>
    <row r="157" customFormat="false" ht="16.2" hidden="false" customHeight="true" outlineLevel="0" collapsed="false">
      <c r="A157" s="281" t="n">
        <v>131</v>
      </c>
      <c r="B157" s="282" t="s">
        <v>448</v>
      </c>
      <c r="C157" s="282"/>
      <c r="D157" s="283" t="s">
        <v>303</v>
      </c>
      <c r="E157" s="284" t="s">
        <v>319</v>
      </c>
      <c r="F157" s="287" t="n">
        <v>8.62</v>
      </c>
      <c r="G157" s="286" t="n">
        <v>43.1</v>
      </c>
      <c r="H157" s="286"/>
      <c r="I157" s="286" t="n">
        <v>3.59166666666667</v>
      </c>
      <c r="J157" s="286"/>
    </row>
    <row r="158" customFormat="false" ht="16.2" hidden="false" customHeight="true" outlineLevel="0" collapsed="false">
      <c r="A158" s="281" t="n">
        <v>132</v>
      </c>
      <c r="B158" s="282" t="s">
        <v>449</v>
      </c>
      <c r="C158" s="282"/>
      <c r="D158" s="283" t="s">
        <v>303</v>
      </c>
      <c r="E158" s="284" t="s">
        <v>304</v>
      </c>
      <c r="F158" s="287" t="n">
        <v>42.36</v>
      </c>
      <c r="G158" s="286" t="n">
        <v>127.08</v>
      </c>
      <c r="H158" s="286"/>
      <c r="I158" s="286" t="n">
        <v>10.59</v>
      </c>
      <c r="J158" s="286"/>
    </row>
    <row r="159" customFormat="false" ht="31.2" hidden="false" customHeight="true" outlineLevel="0" collapsed="false">
      <c r="A159" s="281" t="n">
        <v>133</v>
      </c>
      <c r="B159" s="282" t="s">
        <v>450</v>
      </c>
      <c r="C159" s="282"/>
      <c r="D159" s="283" t="s">
        <v>303</v>
      </c>
      <c r="E159" s="284" t="s">
        <v>307</v>
      </c>
      <c r="F159" s="287" t="n">
        <v>3870.72</v>
      </c>
      <c r="G159" s="286" t="n">
        <v>3870.72</v>
      </c>
      <c r="H159" s="286"/>
      <c r="I159" s="286" t="n">
        <v>322.56</v>
      </c>
      <c r="J159" s="286"/>
    </row>
    <row r="160" customFormat="false" ht="30.6" hidden="false" customHeight="true" outlineLevel="0" collapsed="false">
      <c r="A160" s="281" t="n">
        <v>134</v>
      </c>
      <c r="B160" s="282" t="s">
        <v>451</v>
      </c>
      <c r="C160" s="282"/>
      <c r="D160" s="283" t="s">
        <v>303</v>
      </c>
      <c r="E160" s="284" t="s">
        <v>375</v>
      </c>
      <c r="F160" s="287" t="n">
        <v>144.12</v>
      </c>
      <c r="G160" s="286" t="n">
        <v>1152.96</v>
      </c>
      <c r="H160" s="286"/>
      <c r="I160" s="286" t="n">
        <v>96.08</v>
      </c>
      <c r="J160" s="286"/>
    </row>
    <row r="161" customFormat="false" ht="16.2" hidden="false" customHeight="true" outlineLevel="0" collapsed="false">
      <c r="A161" s="281" t="n">
        <v>135</v>
      </c>
      <c r="B161" s="282" t="s">
        <v>452</v>
      </c>
      <c r="C161" s="282"/>
      <c r="D161" s="283" t="s">
        <v>303</v>
      </c>
      <c r="E161" s="284" t="s">
        <v>307</v>
      </c>
      <c r="F161" s="287" t="n">
        <v>302.34</v>
      </c>
      <c r="G161" s="286" t="n">
        <v>302.34</v>
      </c>
      <c r="H161" s="286"/>
      <c r="I161" s="286" t="n">
        <v>25.195</v>
      </c>
      <c r="J161" s="286"/>
    </row>
    <row r="162" customFormat="false" ht="16.2" hidden="false" customHeight="true" outlineLevel="0" collapsed="false">
      <c r="A162" s="281" t="n">
        <v>136</v>
      </c>
      <c r="B162" s="282" t="s">
        <v>453</v>
      </c>
      <c r="C162" s="282"/>
      <c r="D162" s="283" t="s">
        <v>303</v>
      </c>
      <c r="E162" s="284" t="s">
        <v>307</v>
      </c>
      <c r="F162" s="287" t="n">
        <v>253.08</v>
      </c>
      <c r="G162" s="286" t="n">
        <v>253.08</v>
      </c>
      <c r="H162" s="286"/>
      <c r="I162" s="286" t="n">
        <v>21.09</v>
      </c>
      <c r="J162" s="286"/>
    </row>
    <row r="163" customFormat="false" ht="16.2" hidden="false" customHeight="true" outlineLevel="0" collapsed="false">
      <c r="A163" s="281" t="n">
        <v>137</v>
      </c>
      <c r="B163" s="282" t="s">
        <v>454</v>
      </c>
      <c r="C163" s="282"/>
      <c r="D163" s="283" t="s">
        <v>303</v>
      </c>
      <c r="E163" s="284" t="s">
        <v>307</v>
      </c>
      <c r="F163" s="287" t="n">
        <v>1015.23</v>
      </c>
      <c r="G163" s="286" t="n">
        <v>1015.23</v>
      </c>
      <c r="H163" s="286"/>
      <c r="I163" s="286" t="n">
        <v>84.6025</v>
      </c>
      <c r="J163" s="286"/>
    </row>
    <row r="164" customFormat="false" ht="16.2" hidden="false" customHeight="true" outlineLevel="0" collapsed="false">
      <c r="A164" s="281" t="n">
        <v>138</v>
      </c>
      <c r="B164" s="282" t="s">
        <v>455</v>
      </c>
      <c r="C164" s="282"/>
      <c r="D164" s="283" t="s">
        <v>303</v>
      </c>
      <c r="E164" s="284" t="s">
        <v>307</v>
      </c>
      <c r="F164" s="287" t="n">
        <v>276.52</v>
      </c>
      <c r="G164" s="286" t="n">
        <v>276.52</v>
      </c>
      <c r="H164" s="286"/>
      <c r="I164" s="286" t="n">
        <v>23.0433333333333</v>
      </c>
      <c r="J164" s="286"/>
    </row>
    <row r="165" customFormat="false" ht="16.2" hidden="false" customHeight="true" outlineLevel="0" collapsed="false">
      <c r="A165" s="281" t="n">
        <v>139</v>
      </c>
      <c r="B165" s="293" t="s">
        <v>456</v>
      </c>
      <c r="C165" s="293"/>
      <c r="D165" s="283" t="s">
        <v>303</v>
      </c>
      <c r="E165" s="284" t="s">
        <v>307</v>
      </c>
      <c r="F165" s="287" t="n">
        <v>986.74</v>
      </c>
      <c r="G165" s="286" t="n">
        <v>986.74</v>
      </c>
      <c r="H165" s="286"/>
      <c r="I165" s="286" t="n">
        <v>82.2283333333333</v>
      </c>
      <c r="J165" s="286"/>
    </row>
    <row r="166" customFormat="false" ht="16.2" hidden="false" customHeight="true" outlineLevel="0" collapsed="false">
      <c r="A166" s="281" t="n">
        <v>140</v>
      </c>
      <c r="B166" s="282" t="s">
        <v>457</v>
      </c>
      <c r="C166" s="282"/>
      <c r="D166" s="283" t="s">
        <v>303</v>
      </c>
      <c r="E166" s="284" t="s">
        <v>304</v>
      </c>
      <c r="F166" s="287" t="n">
        <v>341.55</v>
      </c>
      <c r="G166" s="286" t="n">
        <v>1024.65</v>
      </c>
      <c r="H166" s="286"/>
      <c r="I166" s="286" t="n">
        <v>85.3875</v>
      </c>
      <c r="J166" s="286"/>
    </row>
    <row r="167" customFormat="false" ht="25.2" hidden="false" customHeight="true" outlineLevel="0" collapsed="false">
      <c r="A167" s="281" t="n">
        <v>141</v>
      </c>
      <c r="B167" s="282" t="s">
        <v>458</v>
      </c>
      <c r="C167" s="282"/>
      <c r="D167" s="283" t="s">
        <v>303</v>
      </c>
      <c r="E167" s="284" t="s">
        <v>304</v>
      </c>
      <c r="F167" s="287" t="n">
        <v>54.95</v>
      </c>
      <c r="G167" s="286" t="n">
        <v>164.85</v>
      </c>
      <c r="H167" s="286"/>
      <c r="I167" s="286" t="n">
        <v>13.7375</v>
      </c>
      <c r="J167" s="286"/>
    </row>
    <row r="168" customFormat="false" ht="25.8" hidden="false" customHeight="true" outlineLevel="0" collapsed="false">
      <c r="A168" s="281" t="n">
        <v>142</v>
      </c>
      <c r="B168" s="282" t="s">
        <v>459</v>
      </c>
      <c r="C168" s="282"/>
      <c r="D168" s="283" t="s">
        <v>303</v>
      </c>
      <c r="E168" s="284" t="s">
        <v>304</v>
      </c>
      <c r="F168" s="287" t="n">
        <v>408.12</v>
      </c>
      <c r="G168" s="286" t="n">
        <v>1224.36</v>
      </c>
      <c r="H168" s="286"/>
      <c r="I168" s="286" t="n">
        <v>102.03</v>
      </c>
      <c r="J168" s="286"/>
    </row>
    <row r="169" customFormat="false" ht="16.2" hidden="false" customHeight="true" outlineLevel="0" collapsed="false">
      <c r="A169" s="281" t="n">
        <v>143</v>
      </c>
      <c r="B169" s="282" t="s">
        <v>460</v>
      </c>
      <c r="C169" s="282"/>
      <c r="D169" s="283" t="s">
        <v>303</v>
      </c>
      <c r="E169" s="284" t="s">
        <v>304</v>
      </c>
      <c r="F169" s="287" t="n">
        <v>36.86</v>
      </c>
      <c r="G169" s="286" t="n">
        <v>110.58</v>
      </c>
      <c r="H169" s="286"/>
      <c r="I169" s="286" t="n">
        <v>9.215</v>
      </c>
      <c r="J169" s="286"/>
    </row>
    <row r="170" customFormat="false" ht="16.2" hidden="false" customHeight="true" outlineLevel="0" collapsed="false">
      <c r="A170" s="281" t="n">
        <v>144</v>
      </c>
      <c r="B170" s="282" t="s">
        <v>461</v>
      </c>
      <c r="C170" s="282"/>
      <c r="D170" s="283" t="s">
        <v>303</v>
      </c>
      <c r="E170" s="284" t="s">
        <v>304</v>
      </c>
      <c r="F170" s="287" t="n">
        <v>57.98</v>
      </c>
      <c r="G170" s="286" t="n">
        <v>173.94</v>
      </c>
      <c r="H170" s="286"/>
      <c r="I170" s="286" t="n">
        <v>14.495</v>
      </c>
      <c r="J170" s="286"/>
    </row>
    <row r="171" customFormat="false" ht="16.2" hidden="false" customHeight="true" outlineLevel="0" collapsed="false">
      <c r="A171" s="281" t="n">
        <v>145</v>
      </c>
      <c r="B171" s="282" t="s">
        <v>462</v>
      </c>
      <c r="C171" s="282"/>
      <c r="D171" s="283" t="s">
        <v>303</v>
      </c>
      <c r="E171" s="284" t="s">
        <v>309</v>
      </c>
      <c r="F171" s="287" t="n">
        <v>31.61</v>
      </c>
      <c r="G171" s="286" t="n">
        <v>63.22</v>
      </c>
      <c r="H171" s="286"/>
      <c r="I171" s="286" t="n">
        <v>5.26833333333333</v>
      </c>
      <c r="J171" s="286"/>
    </row>
    <row r="172" customFormat="false" ht="16.2" hidden="false" customHeight="true" outlineLevel="0" collapsed="false">
      <c r="A172" s="281" t="n">
        <v>146</v>
      </c>
      <c r="B172" s="282" t="s">
        <v>463</v>
      </c>
      <c r="C172" s="282"/>
      <c r="D172" s="283" t="s">
        <v>303</v>
      </c>
      <c r="E172" s="284" t="s">
        <v>304</v>
      </c>
      <c r="F172" s="287" t="n">
        <v>42.34</v>
      </c>
      <c r="G172" s="286" t="n">
        <v>127.02</v>
      </c>
      <c r="H172" s="286"/>
      <c r="I172" s="286" t="n">
        <v>10.585</v>
      </c>
      <c r="J172" s="286"/>
    </row>
    <row r="173" customFormat="false" ht="16.2" hidden="false" customHeight="true" outlineLevel="0" collapsed="false">
      <c r="A173" s="281" t="n">
        <v>147</v>
      </c>
      <c r="B173" s="282" t="s">
        <v>464</v>
      </c>
      <c r="C173" s="282"/>
      <c r="D173" s="283" t="s">
        <v>303</v>
      </c>
      <c r="E173" s="284" t="s">
        <v>317</v>
      </c>
      <c r="F173" s="287" t="n">
        <v>26.73</v>
      </c>
      <c r="G173" s="286" t="n">
        <v>240.57</v>
      </c>
      <c r="H173" s="286"/>
      <c r="I173" s="286" t="n">
        <v>20.0475</v>
      </c>
      <c r="J173" s="286"/>
    </row>
    <row r="174" customFormat="false" ht="16.2" hidden="false" customHeight="true" outlineLevel="0" collapsed="false">
      <c r="A174" s="281" t="n">
        <v>148</v>
      </c>
      <c r="B174" s="282" t="s">
        <v>465</v>
      </c>
      <c r="C174" s="282"/>
      <c r="D174" s="283" t="s">
        <v>303</v>
      </c>
      <c r="E174" s="284" t="s">
        <v>304</v>
      </c>
      <c r="F174" s="287" t="n">
        <v>47.03</v>
      </c>
      <c r="G174" s="286" t="n">
        <v>141.09</v>
      </c>
      <c r="H174" s="286"/>
      <c r="I174" s="286" t="n">
        <v>11.7575</v>
      </c>
      <c r="J174" s="286"/>
    </row>
    <row r="175" customFormat="false" ht="16.2" hidden="false" customHeight="true" outlineLevel="0" collapsed="false">
      <c r="A175" s="281" t="n">
        <v>149</v>
      </c>
      <c r="B175" s="282" t="s">
        <v>466</v>
      </c>
      <c r="C175" s="282"/>
      <c r="D175" s="283" t="s">
        <v>303</v>
      </c>
      <c r="E175" s="284" t="s">
        <v>309</v>
      </c>
      <c r="F175" s="287" t="n">
        <v>56.71</v>
      </c>
      <c r="G175" s="286" t="n">
        <v>113.42</v>
      </c>
      <c r="H175" s="286"/>
      <c r="I175" s="286" t="n">
        <v>9.45166666666667</v>
      </c>
      <c r="J175" s="286"/>
    </row>
    <row r="176" customFormat="false" ht="16.2" hidden="false" customHeight="true" outlineLevel="0" collapsed="false">
      <c r="A176" s="281" t="n">
        <v>150</v>
      </c>
      <c r="B176" s="282" t="s">
        <v>467</v>
      </c>
      <c r="C176" s="282"/>
      <c r="D176" s="283" t="s">
        <v>303</v>
      </c>
      <c r="E176" s="284" t="s">
        <v>392</v>
      </c>
      <c r="F176" s="287" t="n">
        <v>15.54</v>
      </c>
      <c r="G176" s="286" t="n">
        <v>264.18</v>
      </c>
      <c r="H176" s="286"/>
      <c r="I176" s="286" t="n">
        <v>22.015</v>
      </c>
      <c r="J176" s="286"/>
    </row>
    <row r="177" customFormat="false" ht="16.2" hidden="false" customHeight="true" outlineLevel="0" collapsed="false">
      <c r="A177" s="281" t="n">
        <v>151</v>
      </c>
      <c r="B177" s="282" t="s">
        <v>468</v>
      </c>
      <c r="C177" s="282"/>
      <c r="D177" s="283" t="s">
        <v>303</v>
      </c>
      <c r="E177" s="284" t="s">
        <v>319</v>
      </c>
      <c r="F177" s="287" t="n">
        <v>80.73</v>
      </c>
      <c r="G177" s="286" t="n">
        <v>403.65</v>
      </c>
      <c r="H177" s="286"/>
      <c r="I177" s="286" t="n">
        <v>33.6375</v>
      </c>
      <c r="J177" s="286"/>
    </row>
    <row r="178" customFormat="false" ht="16.2" hidden="false" customHeight="true" outlineLevel="0" collapsed="false">
      <c r="A178" s="281" t="n">
        <v>152</v>
      </c>
      <c r="B178" s="282" t="s">
        <v>469</v>
      </c>
      <c r="C178" s="282"/>
      <c r="D178" s="283" t="s">
        <v>303</v>
      </c>
      <c r="E178" s="284" t="s">
        <v>392</v>
      </c>
      <c r="F178" s="287" t="n">
        <v>14.25</v>
      </c>
      <c r="G178" s="286" t="n">
        <v>242.25</v>
      </c>
      <c r="H178" s="286"/>
      <c r="I178" s="286" t="n">
        <v>20.1875</v>
      </c>
      <c r="J178" s="286"/>
    </row>
    <row r="179" customFormat="false" ht="16.2" hidden="false" customHeight="true" outlineLevel="0" collapsed="false">
      <c r="A179" s="281" t="n">
        <v>153</v>
      </c>
      <c r="B179" s="282" t="s">
        <v>470</v>
      </c>
      <c r="C179" s="282"/>
      <c r="D179" s="283" t="s">
        <v>303</v>
      </c>
      <c r="E179" s="283" t="n">
        <v>1</v>
      </c>
      <c r="F179" s="283" t="n">
        <v>523.62</v>
      </c>
      <c r="G179" s="286" t="n">
        <v>523.62</v>
      </c>
      <c r="H179" s="286"/>
      <c r="I179" s="286" t="n">
        <v>43.635</v>
      </c>
      <c r="J179" s="286"/>
    </row>
    <row r="180" customFormat="false" ht="16.2" hidden="false" customHeight="true" outlineLevel="0" collapsed="false">
      <c r="A180" s="281" t="n">
        <v>154</v>
      </c>
      <c r="B180" s="282" t="s">
        <v>471</v>
      </c>
      <c r="C180" s="282"/>
      <c r="D180" s="283" t="s">
        <v>303</v>
      </c>
      <c r="E180" s="283" t="n">
        <v>20</v>
      </c>
      <c r="F180" s="283" t="n">
        <v>34.92</v>
      </c>
      <c r="G180" s="286" t="n">
        <v>698.4</v>
      </c>
      <c r="H180" s="286"/>
      <c r="I180" s="286" t="n">
        <v>58.2</v>
      </c>
      <c r="J180" s="286"/>
    </row>
    <row r="181" customFormat="false" ht="13.8" hidden="false" customHeight="false" outlineLevel="0" collapsed="false">
      <c r="A181" s="294" t="s">
        <v>152</v>
      </c>
      <c r="B181" s="294"/>
      <c r="C181" s="294"/>
      <c r="D181" s="294"/>
      <c r="E181" s="294"/>
      <c r="F181" s="295" t="n">
        <v>35096.4</v>
      </c>
      <c r="G181" s="296" t="n">
        <v>89920.4499999999</v>
      </c>
      <c r="H181" s="296"/>
      <c r="I181" s="297" t="n">
        <v>7493.37083333333</v>
      </c>
      <c r="J181" s="297"/>
    </row>
    <row r="182" customFormat="false" ht="13.8" hidden="false" customHeight="false" outlineLevel="0" collapsed="false">
      <c r="A182" s="294" t="s">
        <v>472</v>
      </c>
      <c r="B182" s="294"/>
      <c r="C182" s="294"/>
      <c r="D182" s="294"/>
      <c r="E182" s="294"/>
      <c r="F182" s="297" t="n">
        <v>1498.67416666667</v>
      </c>
      <c r="G182" s="297"/>
      <c r="H182" s="297"/>
      <c r="I182" s="297"/>
      <c r="J182" s="297"/>
    </row>
  </sheetData>
  <mergeCells count="490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A11:F11"/>
    <mergeCell ref="A13:H13"/>
    <mergeCell ref="B14:C14"/>
    <mergeCell ref="B15:C15"/>
    <mergeCell ref="B16:C16"/>
    <mergeCell ref="B17:C17"/>
    <mergeCell ref="B18:C18"/>
    <mergeCell ref="B19:C19"/>
    <mergeCell ref="B20:C20"/>
    <mergeCell ref="A21:F21"/>
    <mergeCell ref="A24:J24"/>
    <mergeCell ref="B26:C26"/>
    <mergeCell ref="G26:H26"/>
    <mergeCell ref="I26:J26"/>
    <mergeCell ref="B27:C27"/>
    <mergeCell ref="G27:H27"/>
    <mergeCell ref="I27:J27"/>
    <mergeCell ref="B28:C28"/>
    <mergeCell ref="G28:H28"/>
    <mergeCell ref="I28:J28"/>
    <mergeCell ref="B29:C29"/>
    <mergeCell ref="G29:H29"/>
    <mergeCell ref="I29:J29"/>
    <mergeCell ref="B30:C30"/>
    <mergeCell ref="G30:H30"/>
    <mergeCell ref="I30:J30"/>
    <mergeCell ref="B31:C31"/>
    <mergeCell ref="G31:H31"/>
    <mergeCell ref="I31:J31"/>
    <mergeCell ref="B32:C32"/>
    <mergeCell ref="G32:H32"/>
    <mergeCell ref="I32:J32"/>
    <mergeCell ref="B33:C33"/>
    <mergeCell ref="G33:H33"/>
    <mergeCell ref="I33:J33"/>
    <mergeCell ref="B34:C34"/>
    <mergeCell ref="G34:H34"/>
    <mergeCell ref="I34:J34"/>
    <mergeCell ref="B35:C35"/>
    <mergeCell ref="G35:H35"/>
    <mergeCell ref="I35:J35"/>
    <mergeCell ref="B36:C36"/>
    <mergeCell ref="G36:H36"/>
    <mergeCell ref="I36:J36"/>
    <mergeCell ref="B37:C37"/>
    <mergeCell ref="G37:H37"/>
    <mergeCell ref="I37:J37"/>
    <mergeCell ref="B38:C38"/>
    <mergeCell ref="G38:H38"/>
    <mergeCell ref="I38:J38"/>
    <mergeCell ref="B39:C39"/>
    <mergeCell ref="G39:H39"/>
    <mergeCell ref="I39:J39"/>
    <mergeCell ref="B40:C40"/>
    <mergeCell ref="G40:H40"/>
    <mergeCell ref="I40:J40"/>
    <mergeCell ref="B41:C41"/>
    <mergeCell ref="G41:H41"/>
    <mergeCell ref="I41:J41"/>
    <mergeCell ref="B42:C42"/>
    <mergeCell ref="G42:H42"/>
    <mergeCell ref="I42:J42"/>
    <mergeCell ref="B43:C43"/>
    <mergeCell ref="G43:H43"/>
    <mergeCell ref="I43:J43"/>
    <mergeCell ref="B44:C44"/>
    <mergeCell ref="G44:H44"/>
    <mergeCell ref="I44:J44"/>
    <mergeCell ref="B45:C45"/>
    <mergeCell ref="G45:H45"/>
    <mergeCell ref="I45:J45"/>
    <mergeCell ref="B46:C46"/>
    <mergeCell ref="G46:H46"/>
    <mergeCell ref="I46:J46"/>
    <mergeCell ref="B47:C47"/>
    <mergeCell ref="G47:H47"/>
    <mergeCell ref="I47:J47"/>
    <mergeCell ref="B48:C48"/>
    <mergeCell ref="G48:H48"/>
    <mergeCell ref="I48:J48"/>
    <mergeCell ref="B49:C49"/>
    <mergeCell ref="G49:H49"/>
    <mergeCell ref="I49:J49"/>
    <mergeCell ref="B50:C50"/>
    <mergeCell ref="G50:H50"/>
    <mergeCell ref="I50:J50"/>
    <mergeCell ref="B51:C51"/>
    <mergeCell ref="G51:H51"/>
    <mergeCell ref="I51:J51"/>
    <mergeCell ref="B52:C52"/>
    <mergeCell ref="G52:H52"/>
    <mergeCell ref="I52:J52"/>
    <mergeCell ref="B53:C53"/>
    <mergeCell ref="G53:H53"/>
    <mergeCell ref="I53:J53"/>
    <mergeCell ref="B54:C54"/>
    <mergeCell ref="G54:H54"/>
    <mergeCell ref="I54:J54"/>
    <mergeCell ref="B55:C55"/>
    <mergeCell ref="G55:H55"/>
    <mergeCell ref="I55:J55"/>
    <mergeCell ref="B56:C56"/>
    <mergeCell ref="G56:H56"/>
    <mergeCell ref="I56:J56"/>
    <mergeCell ref="B57:C57"/>
    <mergeCell ref="G57:H57"/>
    <mergeCell ref="I57:J57"/>
    <mergeCell ref="B58:C58"/>
    <mergeCell ref="G58:H58"/>
    <mergeCell ref="I58:J58"/>
    <mergeCell ref="B59:C59"/>
    <mergeCell ref="G59:H59"/>
    <mergeCell ref="I59:J59"/>
    <mergeCell ref="B60:C60"/>
    <mergeCell ref="G60:H60"/>
    <mergeCell ref="I60:J60"/>
    <mergeCell ref="B61:C61"/>
    <mergeCell ref="G61:H61"/>
    <mergeCell ref="I61:J61"/>
    <mergeCell ref="B62:C62"/>
    <mergeCell ref="G62:H62"/>
    <mergeCell ref="I62:J62"/>
    <mergeCell ref="B63:C63"/>
    <mergeCell ref="G63:H63"/>
    <mergeCell ref="I63:J63"/>
    <mergeCell ref="B64:C64"/>
    <mergeCell ref="G64:H64"/>
    <mergeCell ref="I64:J64"/>
    <mergeCell ref="B65:C65"/>
    <mergeCell ref="G65:H65"/>
    <mergeCell ref="I65:J65"/>
    <mergeCell ref="B66:C66"/>
    <mergeCell ref="G66:H66"/>
    <mergeCell ref="I66:J66"/>
    <mergeCell ref="B67:C67"/>
    <mergeCell ref="G67:H67"/>
    <mergeCell ref="I67:J67"/>
    <mergeCell ref="B68:C68"/>
    <mergeCell ref="G68:H68"/>
    <mergeCell ref="I68:J68"/>
    <mergeCell ref="B69:C69"/>
    <mergeCell ref="G69:H69"/>
    <mergeCell ref="I69:J69"/>
    <mergeCell ref="B70:C70"/>
    <mergeCell ref="G70:H70"/>
    <mergeCell ref="I70:J70"/>
    <mergeCell ref="B71:C71"/>
    <mergeCell ref="G71:H71"/>
    <mergeCell ref="I71:J71"/>
    <mergeCell ref="B72:C72"/>
    <mergeCell ref="G72:H72"/>
    <mergeCell ref="I72:J72"/>
    <mergeCell ref="B73:C73"/>
    <mergeCell ref="G73:H73"/>
    <mergeCell ref="I73:J73"/>
    <mergeCell ref="B74:C74"/>
    <mergeCell ref="G74:H74"/>
    <mergeCell ref="I74:J74"/>
    <mergeCell ref="B75:C75"/>
    <mergeCell ref="G75:H75"/>
    <mergeCell ref="I75:J75"/>
    <mergeCell ref="B76:C76"/>
    <mergeCell ref="G76:H76"/>
    <mergeCell ref="I76:J76"/>
    <mergeCell ref="B77:C77"/>
    <mergeCell ref="G77:H77"/>
    <mergeCell ref="I77:J77"/>
    <mergeCell ref="B78:C78"/>
    <mergeCell ref="G78:H78"/>
    <mergeCell ref="I78:J78"/>
    <mergeCell ref="B79:C79"/>
    <mergeCell ref="G79:H79"/>
    <mergeCell ref="I79:J79"/>
    <mergeCell ref="B80:C80"/>
    <mergeCell ref="G80:H80"/>
    <mergeCell ref="I80:J80"/>
    <mergeCell ref="B81:C81"/>
    <mergeCell ref="G81:H81"/>
    <mergeCell ref="I81:J81"/>
    <mergeCell ref="B82:C82"/>
    <mergeCell ref="G82:H82"/>
    <mergeCell ref="I82:J82"/>
    <mergeCell ref="B83:C83"/>
    <mergeCell ref="G83:H83"/>
    <mergeCell ref="I83:J83"/>
    <mergeCell ref="B84:C84"/>
    <mergeCell ref="G84:H84"/>
    <mergeCell ref="I84:J84"/>
    <mergeCell ref="B85:C85"/>
    <mergeCell ref="G85:H85"/>
    <mergeCell ref="I85:J85"/>
    <mergeCell ref="B86:C86"/>
    <mergeCell ref="G86:H86"/>
    <mergeCell ref="I86:J86"/>
    <mergeCell ref="B87:C87"/>
    <mergeCell ref="G87:H87"/>
    <mergeCell ref="I87:J87"/>
    <mergeCell ref="B88:C88"/>
    <mergeCell ref="G88:H88"/>
    <mergeCell ref="I88:J88"/>
    <mergeCell ref="B89:C89"/>
    <mergeCell ref="G89:H89"/>
    <mergeCell ref="I89:J89"/>
    <mergeCell ref="B90:C90"/>
    <mergeCell ref="G90:H90"/>
    <mergeCell ref="I90:J90"/>
    <mergeCell ref="B91:C91"/>
    <mergeCell ref="G91:H91"/>
    <mergeCell ref="I91:J91"/>
    <mergeCell ref="B92:C92"/>
    <mergeCell ref="G92:H92"/>
    <mergeCell ref="I92:J92"/>
    <mergeCell ref="B93:C93"/>
    <mergeCell ref="G93:H93"/>
    <mergeCell ref="I93:J93"/>
    <mergeCell ref="B94:C94"/>
    <mergeCell ref="G94:H94"/>
    <mergeCell ref="I94:J94"/>
    <mergeCell ref="B95:C95"/>
    <mergeCell ref="G95:H95"/>
    <mergeCell ref="I95:J95"/>
    <mergeCell ref="B96:C96"/>
    <mergeCell ref="G96:H96"/>
    <mergeCell ref="I96:J96"/>
    <mergeCell ref="B97:C97"/>
    <mergeCell ref="G97:H97"/>
    <mergeCell ref="I97:J97"/>
    <mergeCell ref="B98:C98"/>
    <mergeCell ref="G98:H98"/>
    <mergeCell ref="I98:J98"/>
    <mergeCell ref="B99:C99"/>
    <mergeCell ref="G99:H99"/>
    <mergeCell ref="I99:J99"/>
    <mergeCell ref="B100:C100"/>
    <mergeCell ref="G100:H100"/>
    <mergeCell ref="I100:J100"/>
    <mergeCell ref="B101:C101"/>
    <mergeCell ref="G101:H101"/>
    <mergeCell ref="I101:J101"/>
    <mergeCell ref="B102:C102"/>
    <mergeCell ref="G102:H102"/>
    <mergeCell ref="I102:J102"/>
    <mergeCell ref="B103:C103"/>
    <mergeCell ref="G103:H103"/>
    <mergeCell ref="I103:J103"/>
    <mergeCell ref="B104:C104"/>
    <mergeCell ref="G104:H104"/>
    <mergeCell ref="I104:J104"/>
    <mergeCell ref="B105:C105"/>
    <mergeCell ref="G105:H105"/>
    <mergeCell ref="I105:J105"/>
    <mergeCell ref="B106:C106"/>
    <mergeCell ref="G106:H106"/>
    <mergeCell ref="I106:J106"/>
    <mergeCell ref="B107:C107"/>
    <mergeCell ref="G107:H107"/>
    <mergeCell ref="I107:J107"/>
    <mergeCell ref="B108:C108"/>
    <mergeCell ref="G108:H108"/>
    <mergeCell ref="I108:J108"/>
    <mergeCell ref="B109:C109"/>
    <mergeCell ref="G109:H109"/>
    <mergeCell ref="I109:J109"/>
    <mergeCell ref="B110:C110"/>
    <mergeCell ref="G110:H110"/>
    <mergeCell ref="I110:J110"/>
    <mergeCell ref="B111:C111"/>
    <mergeCell ref="G111:H111"/>
    <mergeCell ref="I111:J111"/>
    <mergeCell ref="B112:C112"/>
    <mergeCell ref="G112:H112"/>
    <mergeCell ref="I112:J112"/>
    <mergeCell ref="B113:C113"/>
    <mergeCell ref="G113:H113"/>
    <mergeCell ref="I113:J113"/>
    <mergeCell ref="B114:C114"/>
    <mergeCell ref="G114:H114"/>
    <mergeCell ref="I114:J114"/>
    <mergeCell ref="B115:C115"/>
    <mergeCell ref="G115:H115"/>
    <mergeCell ref="I115:J115"/>
    <mergeCell ref="B116:C116"/>
    <mergeCell ref="G116:H116"/>
    <mergeCell ref="I116:J116"/>
    <mergeCell ref="B117:C117"/>
    <mergeCell ref="G117:H117"/>
    <mergeCell ref="I117:J117"/>
    <mergeCell ref="B118:C118"/>
    <mergeCell ref="G118:H118"/>
    <mergeCell ref="I118:J118"/>
    <mergeCell ref="B119:C119"/>
    <mergeCell ref="G119:H119"/>
    <mergeCell ref="I119:J119"/>
    <mergeCell ref="B120:C120"/>
    <mergeCell ref="G120:H120"/>
    <mergeCell ref="I120:J120"/>
    <mergeCell ref="B121:C121"/>
    <mergeCell ref="G121:H121"/>
    <mergeCell ref="I121:J121"/>
    <mergeCell ref="B122:C122"/>
    <mergeCell ref="G122:H122"/>
    <mergeCell ref="I122:J122"/>
    <mergeCell ref="B123:C123"/>
    <mergeCell ref="G123:H123"/>
    <mergeCell ref="I123:J123"/>
    <mergeCell ref="B124:C124"/>
    <mergeCell ref="G124:H124"/>
    <mergeCell ref="I124:J124"/>
    <mergeCell ref="B125:C125"/>
    <mergeCell ref="G125:H125"/>
    <mergeCell ref="I125:J125"/>
    <mergeCell ref="B126:C126"/>
    <mergeCell ref="G126:H126"/>
    <mergeCell ref="I126:J126"/>
    <mergeCell ref="B127:C127"/>
    <mergeCell ref="G127:H127"/>
    <mergeCell ref="I127:J127"/>
    <mergeCell ref="B128:C128"/>
    <mergeCell ref="G128:H128"/>
    <mergeCell ref="I128:J128"/>
    <mergeCell ref="B129:C129"/>
    <mergeCell ref="G129:H129"/>
    <mergeCell ref="I129:J129"/>
    <mergeCell ref="B130:C130"/>
    <mergeCell ref="G130:H130"/>
    <mergeCell ref="I130:J130"/>
    <mergeCell ref="B131:C131"/>
    <mergeCell ref="G131:H131"/>
    <mergeCell ref="I131:J131"/>
    <mergeCell ref="B132:C132"/>
    <mergeCell ref="G132:H132"/>
    <mergeCell ref="I132:J132"/>
    <mergeCell ref="B133:C133"/>
    <mergeCell ref="G133:H133"/>
    <mergeCell ref="I133:J133"/>
    <mergeCell ref="B134:C134"/>
    <mergeCell ref="G134:H134"/>
    <mergeCell ref="I134:J134"/>
    <mergeCell ref="B135:C135"/>
    <mergeCell ref="G135:H135"/>
    <mergeCell ref="I135:J135"/>
    <mergeCell ref="B136:C136"/>
    <mergeCell ref="G136:H136"/>
    <mergeCell ref="I136:J136"/>
    <mergeCell ref="B137:C137"/>
    <mergeCell ref="G137:H137"/>
    <mergeCell ref="I137:J137"/>
    <mergeCell ref="B138:C138"/>
    <mergeCell ref="G138:H138"/>
    <mergeCell ref="I138:J138"/>
    <mergeCell ref="B139:C139"/>
    <mergeCell ref="G139:H139"/>
    <mergeCell ref="I139:J139"/>
    <mergeCell ref="B140:C140"/>
    <mergeCell ref="G140:H140"/>
    <mergeCell ref="I140:J140"/>
    <mergeCell ref="B141:C141"/>
    <mergeCell ref="G141:H141"/>
    <mergeCell ref="I141:J141"/>
    <mergeCell ref="B142:C142"/>
    <mergeCell ref="G142:H142"/>
    <mergeCell ref="I142:J142"/>
    <mergeCell ref="B143:C143"/>
    <mergeCell ref="G143:H143"/>
    <mergeCell ref="I143:J143"/>
    <mergeCell ref="B144:C144"/>
    <mergeCell ref="G144:H144"/>
    <mergeCell ref="I144:J144"/>
    <mergeCell ref="B145:C145"/>
    <mergeCell ref="G145:H145"/>
    <mergeCell ref="I145:J145"/>
    <mergeCell ref="B146:C146"/>
    <mergeCell ref="G146:H146"/>
    <mergeCell ref="I146:J146"/>
    <mergeCell ref="B147:C147"/>
    <mergeCell ref="G147:H147"/>
    <mergeCell ref="I147:J147"/>
    <mergeCell ref="B148:C148"/>
    <mergeCell ref="G148:H148"/>
    <mergeCell ref="I148:J148"/>
    <mergeCell ref="B149:C149"/>
    <mergeCell ref="G149:H149"/>
    <mergeCell ref="I149:J149"/>
    <mergeCell ref="B150:C150"/>
    <mergeCell ref="G150:H150"/>
    <mergeCell ref="I150:J150"/>
    <mergeCell ref="B151:C151"/>
    <mergeCell ref="G151:H151"/>
    <mergeCell ref="I151:J151"/>
    <mergeCell ref="B152:C152"/>
    <mergeCell ref="G152:H152"/>
    <mergeCell ref="I152:J152"/>
    <mergeCell ref="B153:C153"/>
    <mergeCell ref="G153:H153"/>
    <mergeCell ref="I153:J153"/>
    <mergeCell ref="B154:C154"/>
    <mergeCell ref="G154:H154"/>
    <mergeCell ref="I154:J154"/>
    <mergeCell ref="B155:C155"/>
    <mergeCell ref="G155:H155"/>
    <mergeCell ref="I155:J155"/>
    <mergeCell ref="B156:C156"/>
    <mergeCell ref="G156:H156"/>
    <mergeCell ref="I156:J156"/>
    <mergeCell ref="B157:C157"/>
    <mergeCell ref="G157:H157"/>
    <mergeCell ref="I157:J157"/>
    <mergeCell ref="B158:C158"/>
    <mergeCell ref="G158:H158"/>
    <mergeCell ref="I158:J158"/>
    <mergeCell ref="B159:C159"/>
    <mergeCell ref="G159:H159"/>
    <mergeCell ref="I159:J159"/>
    <mergeCell ref="B160:C160"/>
    <mergeCell ref="G160:H160"/>
    <mergeCell ref="I160:J160"/>
    <mergeCell ref="B161:C161"/>
    <mergeCell ref="G161:H161"/>
    <mergeCell ref="I161:J161"/>
    <mergeCell ref="B162:C162"/>
    <mergeCell ref="G162:H162"/>
    <mergeCell ref="I162:J162"/>
    <mergeCell ref="B163:C163"/>
    <mergeCell ref="G163:H163"/>
    <mergeCell ref="I163:J163"/>
    <mergeCell ref="B164:C164"/>
    <mergeCell ref="G164:H164"/>
    <mergeCell ref="I164:J164"/>
    <mergeCell ref="B165:C165"/>
    <mergeCell ref="G165:H165"/>
    <mergeCell ref="I165:J165"/>
    <mergeCell ref="B166:C166"/>
    <mergeCell ref="G166:H166"/>
    <mergeCell ref="I166:J166"/>
    <mergeCell ref="B167:C167"/>
    <mergeCell ref="G167:H167"/>
    <mergeCell ref="I167:J167"/>
    <mergeCell ref="B168:C168"/>
    <mergeCell ref="G168:H168"/>
    <mergeCell ref="I168:J168"/>
    <mergeCell ref="B169:C169"/>
    <mergeCell ref="G169:H169"/>
    <mergeCell ref="I169:J169"/>
    <mergeCell ref="B170:C170"/>
    <mergeCell ref="G170:H170"/>
    <mergeCell ref="I170:J170"/>
    <mergeCell ref="B171:C171"/>
    <mergeCell ref="G171:H171"/>
    <mergeCell ref="I171:J171"/>
    <mergeCell ref="B172:C172"/>
    <mergeCell ref="G172:H172"/>
    <mergeCell ref="I172:J172"/>
    <mergeCell ref="B173:C173"/>
    <mergeCell ref="G173:H173"/>
    <mergeCell ref="I173:J173"/>
    <mergeCell ref="B174:C174"/>
    <mergeCell ref="G174:H174"/>
    <mergeCell ref="I174:J174"/>
    <mergeCell ref="B175:C175"/>
    <mergeCell ref="G175:H175"/>
    <mergeCell ref="I175:J175"/>
    <mergeCell ref="B176:C176"/>
    <mergeCell ref="G176:H176"/>
    <mergeCell ref="I176:J176"/>
    <mergeCell ref="B177:C177"/>
    <mergeCell ref="G177:H177"/>
    <mergeCell ref="I177:J177"/>
    <mergeCell ref="B178:C178"/>
    <mergeCell ref="G178:H178"/>
    <mergeCell ref="I178:J178"/>
    <mergeCell ref="B179:C179"/>
    <mergeCell ref="G179:H179"/>
    <mergeCell ref="I179:J179"/>
    <mergeCell ref="B180:C180"/>
    <mergeCell ref="G180:H180"/>
    <mergeCell ref="I180:J180"/>
    <mergeCell ref="A181:E181"/>
    <mergeCell ref="G181:H181"/>
    <mergeCell ref="I181:J181"/>
    <mergeCell ref="A182:E182"/>
    <mergeCell ref="F182:J182"/>
  </mergeCells>
  <conditionalFormatting sqref="D4:F10 D15:F20">
    <cfRule type="expression" priority="2" aboveAverage="0" equalAverage="0" bottom="0" percent="0" rank="0" text="" dxfId="238">
      <formula>$B4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54" colorId="64" zoomScale="120" zoomScaleNormal="120" zoomScalePageLayoutView="100" workbookViewId="0">
      <selection pane="topLeft" activeCell="E67" activeCellId="0" sqref="E67"/>
    </sheetView>
  </sheetViews>
  <sheetFormatPr defaultColWidth="9.09375" defaultRowHeight="13.8" zeroHeight="false" outlineLevelRow="0" outlineLevelCol="0"/>
  <cols>
    <col collapsed="false" customWidth="true" hidden="false" outlineLevel="0" max="1" min="1" style="4" width="8.65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86"/>
    <col collapsed="false" customWidth="true" hidden="false" outlineLevel="0" max="5" min="5" style="4" width="12.09"/>
    <col collapsed="false" customWidth="true" hidden="false" outlineLevel="0" max="6" min="6" style="4" width="17.31"/>
    <col collapsed="false" customWidth="true" hidden="false" outlineLevel="0" max="7" min="7" style="4" width="14.09"/>
    <col collapsed="false" customWidth="true" hidden="false" outlineLevel="0" max="8" min="8" style="4" width="16.31"/>
    <col collapsed="false" customWidth="false" hidden="false" outlineLevel="0" max="257" min="9" style="4" width="9.09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833</v>
      </c>
      <c r="G65" s="54" t="n">
        <v>0.0833</v>
      </c>
      <c r="H65" s="54" t="n">
        <v>0.0833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392451555555556</v>
      </c>
      <c r="G75" s="60" t="n">
        <f aca="false">(G65+G66+G68+G70+G72+G74)*G49</f>
        <v>0.0392451555555556</v>
      </c>
      <c r="H75" s="60" t="n">
        <f aca="false">(H65+H66+H68+H70+H72+H74)*H49</f>
        <v>0.033059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2"/>
    <col collapsed="false" customWidth="true" hidden="false" outlineLevel="0" max="9" min="9" style="0" width="11.65"/>
    <col collapsed="false" customWidth="true" hidden="false" outlineLevel="0" max="13" min="13" style="0" width="10.09"/>
    <col collapsed="false" customWidth="true" hidden="false" outlineLevel="0" max="14" min="14" style="0" width="15.7"/>
    <col collapsed="false" customWidth="true" hidden="false" outlineLevel="0" max="15" min="15" style="0" width="17.65"/>
  </cols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2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6" s="72" customFormat="true" ht="58.2" hidden="false" customHeight="true" outlineLevel="0" collapsed="false">
      <c r="A6" s="70" t="s">
        <v>88</v>
      </c>
      <c r="B6" s="70" t="s">
        <v>89</v>
      </c>
      <c r="C6" s="70"/>
      <c r="D6" s="70"/>
      <c r="E6" s="70"/>
      <c r="F6" s="70"/>
      <c r="G6" s="70"/>
      <c r="H6" s="70" t="s">
        <v>90</v>
      </c>
      <c r="I6" s="70"/>
      <c r="J6" s="71" t="s">
        <v>91</v>
      </c>
      <c r="K6" s="71"/>
      <c r="L6" s="70" t="s">
        <v>92</v>
      </c>
      <c r="M6" s="70"/>
      <c r="N6" s="71" t="s">
        <v>93</v>
      </c>
      <c r="O6" s="71" t="s">
        <v>94</v>
      </c>
      <c r="P6" s="71" t="s">
        <v>95</v>
      </c>
      <c r="Q6" s="71"/>
    </row>
    <row r="7" customFormat="false" ht="15" hidden="false" customHeight="false" outlineLevel="0" collapsed="false">
      <c r="A7" s="73" t="n">
        <v>1</v>
      </c>
      <c r="B7" s="73" t="s">
        <v>96</v>
      </c>
      <c r="C7" s="73"/>
      <c r="D7" s="73"/>
      <c r="E7" s="73"/>
      <c r="F7" s="73"/>
      <c r="G7" s="73"/>
      <c r="H7" s="73" t="s">
        <v>97</v>
      </c>
      <c r="I7" s="73"/>
      <c r="J7" s="73" t="n">
        <v>3</v>
      </c>
      <c r="K7" s="73"/>
      <c r="L7" s="74" t="n">
        <f aca="false">ELETRICISTA!G149</f>
        <v>6420.07</v>
      </c>
      <c r="M7" s="74"/>
      <c r="N7" s="74" t="n">
        <f aca="false">J7*L7</f>
        <v>19260.21</v>
      </c>
      <c r="O7" s="74" t="n">
        <f aca="false">(N7*12)</f>
        <v>231122.52</v>
      </c>
      <c r="P7" s="74" t="n">
        <f aca="false">(J7*L7*36)</f>
        <v>693367.56</v>
      </c>
      <c r="Q7" s="74"/>
    </row>
    <row r="8" customFormat="false" ht="15" hidden="false" customHeight="false" outlineLevel="0" collapsed="false">
      <c r="A8" s="75" t="n">
        <v>2</v>
      </c>
      <c r="B8" s="73" t="s">
        <v>98</v>
      </c>
      <c r="C8" s="73"/>
      <c r="D8" s="73"/>
      <c r="E8" s="73"/>
      <c r="F8" s="73"/>
      <c r="G8" s="73"/>
      <c r="H8" s="73" t="s">
        <v>99</v>
      </c>
      <c r="I8" s="73"/>
      <c r="J8" s="73" t="n">
        <v>2</v>
      </c>
      <c r="K8" s="73"/>
      <c r="L8" s="74" t="n">
        <f aca="false">'BOMBEIRO HIDRAÚLICO'!G149</f>
        <v>5050.51</v>
      </c>
      <c r="M8" s="74"/>
      <c r="N8" s="74" t="n">
        <f aca="false">J8*L8</f>
        <v>10101.02</v>
      </c>
      <c r="O8" s="74" t="n">
        <f aca="false">(N8*12)</f>
        <v>121212.24</v>
      </c>
      <c r="P8" s="74" t="n">
        <f aca="false">(J8*L8*36)</f>
        <v>363636.72</v>
      </c>
      <c r="Q8" s="74"/>
    </row>
    <row r="9" customFormat="false" ht="15" hidden="false" customHeight="false" outlineLevel="0" collapsed="false">
      <c r="A9" s="75" t="n">
        <v>3</v>
      </c>
      <c r="B9" s="73" t="s">
        <v>100</v>
      </c>
      <c r="C9" s="73"/>
      <c r="D9" s="73"/>
      <c r="E9" s="73"/>
      <c r="F9" s="73"/>
      <c r="G9" s="73"/>
      <c r="H9" s="73" t="s">
        <v>101</v>
      </c>
      <c r="I9" s="73"/>
      <c r="J9" s="73" t="n">
        <v>3</v>
      </c>
      <c r="K9" s="73"/>
      <c r="L9" s="74" t="n">
        <f aca="false">'MECâNICO EM REFRIGERAÇÃO'!G149</f>
        <v>6420.07</v>
      </c>
      <c r="M9" s="74"/>
      <c r="N9" s="74" t="n">
        <f aca="false">J9*L9</f>
        <v>19260.21</v>
      </c>
      <c r="O9" s="74" t="n">
        <f aca="false">(N9*12)</f>
        <v>231122.52</v>
      </c>
      <c r="P9" s="74" t="n">
        <f aca="false">(J9*L9*36)</f>
        <v>693367.56</v>
      </c>
      <c r="Q9" s="74"/>
    </row>
    <row r="10" customFormat="false" ht="15" hidden="false" customHeight="false" outlineLevel="0" collapsed="false">
      <c r="A10" s="75" t="n">
        <v>4</v>
      </c>
      <c r="B10" s="73" t="s">
        <v>102</v>
      </c>
      <c r="C10" s="73"/>
      <c r="D10" s="73"/>
      <c r="E10" s="73"/>
      <c r="F10" s="73"/>
      <c r="G10" s="73"/>
      <c r="H10" s="73" t="s">
        <v>103</v>
      </c>
      <c r="I10" s="73"/>
      <c r="J10" s="73" t="n">
        <v>2</v>
      </c>
      <c r="K10" s="73"/>
      <c r="L10" s="74" t="n">
        <f aca="false">'OF MANT ARTIFICE'!G149</f>
        <v>5050.51</v>
      </c>
      <c r="M10" s="74"/>
      <c r="N10" s="74" t="n">
        <f aca="false">J10*L10</f>
        <v>10101.02</v>
      </c>
      <c r="O10" s="74" t="n">
        <f aca="false">(N10*12)</f>
        <v>121212.24</v>
      </c>
      <c r="P10" s="74" t="n">
        <f aca="false">(J10*L10*36)</f>
        <v>363636.72</v>
      </c>
      <c r="Q10" s="74"/>
    </row>
    <row r="11" customFormat="false" ht="15" hidden="false" customHeight="false" outlineLevel="0" collapsed="false">
      <c r="A11" s="75" t="n">
        <v>5</v>
      </c>
      <c r="B11" s="73" t="s">
        <v>104</v>
      </c>
      <c r="C11" s="73"/>
      <c r="D11" s="73"/>
      <c r="E11" s="73"/>
      <c r="F11" s="73"/>
      <c r="G11" s="73"/>
      <c r="H11" s="73" t="s">
        <v>105</v>
      </c>
      <c r="I11" s="73"/>
      <c r="J11" s="73" t="n">
        <v>2</v>
      </c>
      <c r="K11" s="73"/>
      <c r="L11" s="74" t="n">
        <f aca="false">'PROF QUAL PEDREIRO'!G149</f>
        <v>5050.51</v>
      </c>
      <c r="M11" s="74"/>
      <c r="N11" s="74" t="n">
        <f aca="false">J11*L11</f>
        <v>10101.02</v>
      </c>
      <c r="O11" s="74" t="n">
        <f aca="false">(N11*12)</f>
        <v>121212.24</v>
      </c>
      <c r="P11" s="74" t="n">
        <f aca="false">(J11*L11*36)</f>
        <v>363636.72</v>
      </c>
      <c r="Q11" s="74"/>
    </row>
    <row r="12" customFormat="false" ht="15" hidden="false" customHeight="false" outlineLevel="0" collapsed="false">
      <c r="A12" s="75" t="n">
        <v>6</v>
      </c>
      <c r="B12" s="73" t="s">
        <v>106</v>
      </c>
      <c r="C12" s="73"/>
      <c r="D12" s="73"/>
      <c r="E12" s="73"/>
      <c r="F12" s="73"/>
      <c r="G12" s="73"/>
      <c r="H12" s="73" t="s">
        <v>107</v>
      </c>
      <c r="I12" s="73"/>
      <c r="J12" s="73" t="n">
        <v>3</v>
      </c>
      <c r="K12" s="73"/>
      <c r="L12" s="74" t="n">
        <f aca="false">'AUX MANUTENÇÃO PREDIAL'!G149</f>
        <v>3913.27</v>
      </c>
      <c r="M12" s="74"/>
      <c r="N12" s="74" t="n">
        <f aca="false">J12*L12</f>
        <v>11739.81</v>
      </c>
      <c r="O12" s="74" t="n">
        <f aca="false">(N12*12)</f>
        <v>140877.72</v>
      </c>
      <c r="P12" s="74" t="n">
        <f aca="false">(J12*L12*36)</f>
        <v>422633.16</v>
      </c>
      <c r="Q12" s="74"/>
    </row>
    <row r="13" customFormat="false" ht="15" hidden="false" customHeight="false" outlineLevel="0" collapsed="false">
      <c r="A13" s="75" t="n">
        <v>7</v>
      </c>
      <c r="B13" s="73" t="s">
        <v>108</v>
      </c>
      <c r="C13" s="73"/>
      <c r="D13" s="73"/>
      <c r="E13" s="73"/>
      <c r="F13" s="73"/>
      <c r="G13" s="73"/>
      <c r="H13" s="73" t="s">
        <v>109</v>
      </c>
      <c r="I13" s="73"/>
      <c r="J13" s="73" t="n">
        <v>1</v>
      </c>
      <c r="K13" s="73"/>
      <c r="L13" s="74" t="n">
        <f aca="false">ENCARREGADO!G149</f>
        <v>5343.33</v>
      </c>
      <c r="M13" s="74"/>
      <c r="N13" s="74" t="n">
        <f aca="false">J13*L13</f>
        <v>5343.33</v>
      </c>
      <c r="O13" s="74" t="n">
        <f aca="false">(N13*12)</f>
        <v>64119.96</v>
      </c>
      <c r="P13" s="74" t="n">
        <f aca="false">(J13*L13*36)</f>
        <v>192359.88</v>
      </c>
      <c r="Q13" s="74"/>
    </row>
    <row r="14" customFormat="false" ht="15" hidden="false" customHeight="false" outlineLevel="0" collapsed="false">
      <c r="A14" s="75" t="n">
        <v>8</v>
      </c>
      <c r="B14" s="73" t="s">
        <v>110</v>
      </c>
      <c r="C14" s="73"/>
      <c r="D14" s="73"/>
      <c r="E14" s="73"/>
      <c r="F14" s="73"/>
      <c r="G14" s="73"/>
      <c r="H14" s="73" t="s">
        <v>111</v>
      </c>
      <c r="I14" s="73"/>
      <c r="J14" s="73" t="n">
        <v>1</v>
      </c>
      <c r="K14" s="73"/>
      <c r="L14" s="74" t="n">
        <f aca="false">'TEC EM EDIFICAÇÕES'!G149</f>
        <v>6511.08</v>
      </c>
      <c r="M14" s="74"/>
      <c r="N14" s="74" t="n">
        <f aca="false">J14*L14</f>
        <v>6511.08</v>
      </c>
      <c r="O14" s="74" t="n">
        <f aca="false">(N14*12)</f>
        <v>78132.96</v>
      </c>
      <c r="P14" s="74" t="n">
        <f aca="false">(J14*L14*36)</f>
        <v>234398.88</v>
      </c>
      <c r="Q14" s="74"/>
    </row>
    <row r="15" customFormat="false" ht="15" hidden="false" customHeight="false" outlineLevel="0" collapsed="false">
      <c r="A15" s="75" t="n">
        <v>9</v>
      </c>
      <c r="B15" s="73" t="s">
        <v>112</v>
      </c>
      <c r="C15" s="73"/>
      <c r="D15" s="73"/>
      <c r="E15" s="73"/>
      <c r="F15" s="73"/>
      <c r="G15" s="73"/>
      <c r="H15" s="73" t="s">
        <v>113</v>
      </c>
      <c r="I15" s="73"/>
      <c r="J15" s="73" t="n">
        <v>1</v>
      </c>
      <c r="K15" s="73"/>
      <c r="L15" s="74" t="n">
        <f aca="false">'PROF QUAL MARCENEIRO'!G149</f>
        <v>5050.51</v>
      </c>
      <c r="M15" s="74"/>
      <c r="N15" s="74" t="n">
        <f aca="false">J15*L15</f>
        <v>5050.51</v>
      </c>
      <c r="O15" s="74" t="n">
        <f aca="false">(N15*12)</f>
        <v>60606.12</v>
      </c>
      <c r="P15" s="74" t="n">
        <f aca="false">(J15*L15*36)</f>
        <v>181818.36</v>
      </c>
      <c r="Q15" s="74"/>
    </row>
    <row r="16" customFormat="false" ht="15" hidden="false" customHeight="false" outlineLevel="0" collapsed="false">
      <c r="A16" s="75" t="n">
        <v>10</v>
      </c>
      <c r="B16" s="73" t="s">
        <v>114</v>
      </c>
      <c r="C16" s="73"/>
      <c r="D16" s="73"/>
      <c r="E16" s="73"/>
      <c r="F16" s="73"/>
      <c r="G16" s="73"/>
      <c r="H16" s="73" t="s">
        <v>115</v>
      </c>
      <c r="I16" s="73"/>
      <c r="J16" s="73" t="n">
        <v>1</v>
      </c>
      <c r="K16" s="73"/>
      <c r="L16" s="74" t="n">
        <f aca="false">'PROF QUAL SERRALHEIRO'!G149</f>
        <v>5050.51</v>
      </c>
      <c r="M16" s="74"/>
      <c r="N16" s="74" t="n">
        <f aca="false">J16*L16</f>
        <v>5050.51</v>
      </c>
      <c r="O16" s="74" t="n">
        <f aca="false">(N16*12)</f>
        <v>60606.12</v>
      </c>
      <c r="P16" s="74" t="n">
        <f aca="false">(J16*L16*36)</f>
        <v>181818.36</v>
      </c>
      <c r="Q16" s="74"/>
    </row>
    <row r="17" customFormat="false" ht="15" hidden="false" customHeight="false" outlineLevel="0" collapsed="false">
      <c r="A17" s="75" t="n">
        <v>11</v>
      </c>
      <c r="B17" s="73" t="s">
        <v>116</v>
      </c>
      <c r="C17" s="73"/>
      <c r="D17" s="73"/>
      <c r="E17" s="73"/>
      <c r="F17" s="73"/>
      <c r="G17" s="73"/>
      <c r="H17" s="73" t="s">
        <v>117</v>
      </c>
      <c r="I17" s="73"/>
      <c r="J17" s="73" t="n">
        <v>20</v>
      </c>
      <c r="K17" s="73"/>
      <c r="L17" s="74" t="n">
        <f aca="false">'VALOR HORA ENGENHEIRO'!G48</f>
        <v>219.58</v>
      </c>
      <c r="M17" s="74"/>
      <c r="N17" s="74" t="n">
        <f aca="false">J17*L17</f>
        <v>4391.6</v>
      </c>
      <c r="O17" s="74" t="n">
        <f aca="false">(N17*12)</f>
        <v>52699.2</v>
      </c>
      <c r="P17" s="74" t="n">
        <f aca="false">(J17*L17*36)</f>
        <v>158097.6</v>
      </c>
      <c r="Q17" s="74"/>
    </row>
    <row r="18" customFormat="false" ht="15" hidden="false" customHeight="false" outlineLevel="0" collapsed="false">
      <c r="A18" s="75" t="n">
        <v>12</v>
      </c>
      <c r="B18" s="75" t="s">
        <v>118</v>
      </c>
      <c r="C18" s="75"/>
      <c r="D18" s="75"/>
      <c r="E18" s="75"/>
      <c r="F18" s="75"/>
      <c r="G18" s="75"/>
      <c r="H18" s="75" t="s">
        <v>117</v>
      </c>
      <c r="I18" s="75"/>
      <c r="J18" s="75" t="n">
        <v>1</v>
      </c>
      <c r="K18" s="75"/>
      <c r="L18" s="76" t="n">
        <f aca="false">'M5 -UNIFORME_EPI_EQUIP'!F182</f>
        <v>1498.67416666667</v>
      </c>
      <c r="M18" s="76"/>
      <c r="N18" s="74" t="n">
        <f aca="false">J18*L18</f>
        <v>1498.67416666667</v>
      </c>
      <c r="O18" s="74" t="n">
        <f aca="false">(N18*12)</f>
        <v>17984.09</v>
      </c>
      <c r="P18" s="74" t="n">
        <f aca="false">(J18*L18*36)</f>
        <v>53952.2700000001</v>
      </c>
      <c r="Q18" s="74"/>
    </row>
    <row r="19" customFormat="false" ht="15.6" hidden="false" customHeight="true" outlineLevel="0" collapsed="false">
      <c r="A19" s="77" t="s">
        <v>119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n">
        <f aca="false">SUM(N7:N18)</f>
        <v>108408.994166667</v>
      </c>
      <c r="O19" s="78" t="n">
        <f aca="false">SUM(O7:O18)</f>
        <v>1300907.93</v>
      </c>
      <c r="P19" s="79" t="n">
        <f aca="false">SUM(P7:Q18)</f>
        <v>3902723.79</v>
      </c>
      <c r="Q19" s="79"/>
    </row>
    <row r="20" customFormat="false" ht="15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8"/>
      <c r="O20" s="78"/>
      <c r="P20" s="79"/>
      <c r="Q20" s="79"/>
    </row>
  </sheetData>
  <mergeCells count="70">
    <mergeCell ref="A1:Q4"/>
    <mergeCell ref="B6:G6"/>
    <mergeCell ref="H6:I6"/>
    <mergeCell ref="J6:K6"/>
    <mergeCell ref="L6:M6"/>
    <mergeCell ref="P6:Q6"/>
    <mergeCell ref="B7:G7"/>
    <mergeCell ref="H7:I7"/>
    <mergeCell ref="J7:K7"/>
    <mergeCell ref="L7:M7"/>
    <mergeCell ref="P7:Q7"/>
    <mergeCell ref="B8:G8"/>
    <mergeCell ref="H8:I8"/>
    <mergeCell ref="J8:K8"/>
    <mergeCell ref="L8:M8"/>
    <mergeCell ref="P8:Q8"/>
    <mergeCell ref="B9:G9"/>
    <mergeCell ref="H9:I9"/>
    <mergeCell ref="J9:K9"/>
    <mergeCell ref="L9:M9"/>
    <mergeCell ref="P9:Q9"/>
    <mergeCell ref="B10:G10"/>
    <mergeCell ref="H10:I10"/>
    <mergeCell ref="J10:K10"/>
    <mergeCell ref="L10:M10"/>
    <mergeCell ref="P10:Q10"/>
    <mergeCell ref="B11:G11"/>
    <mergeCell ref="H11:I11"/>
    <mergeCell ref="J11:K11"/>
    <mergeCell ref="L11:M11"/>
    <mergeCell ref="P11:Q11"/>
    <mergeCell ref="B12:G12"/>
    <mergeCell ref="H12:I12"/>
    <mergeCell ref="J12:K12"/>
    <mergeCell ref="L12:M12"/>
    <mergeCell ref="P12:Q12"/>
    <mergeCell ref="B13:G13"/>
    <mergeCell ref="H13:I13"/>
    <mergeCell ref="J13:K13"/>
    <mergeCell ref="L13:M13"/>
    <mergeCell ref="P13:Q13"/>
    <mergeCell ref="B14:G14"/>
    <mergeCell ref="H14:I14"/>
    <mergeCell ref="J14:K14"/>
    <mergeCell ref="L14:M14"/>
    <mergeCell ref="P14:Q14"/>
    <mergeCell ref="B15:G15"/>
    <mergeCell ref="H15:I15"/>
    <mergeCell ref="J15:K15"/>
    <mergeCell ref="L15:M15"/>
    <mergeCell ref="P15:Q15"/>
    <mergeCell ref="B16:G16"/>
    <mergeCell ref="H16:I16"/>
    <mergeCell ref="J16:K16"/>
    <mergeCell ref="L16:M16"/>
    <mergeCell ref="P16:Q16"/>
    <mergeCell ref="B17:G17"/>
    <mergeCell ref="H17:I17"/>
    <mergeCell ref="J17:K17"/>
    <mergeCell ref="L17:M17"/>
    <mergeCell ref="P17:Q17"/>
    <mergeCell ref="B18:G18"/>
    <mergeCell ref="H18:I18"/>
    <mergeCell ref="J18:K18"/>
    <mergeCell ref="L18:M18"/>
    <mergeCell ref="P18:Q18"/>
    <mergeCell ref="A19:M20"/>
    <mergeCell ref="N19:N20"/>
    <mergeCell ref="O19:O20"/>
    <mergeCell ref="P19:Q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F22" activeCellId="0" sqref="F22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34</v>
      </c>
      <c r="H12" s="96"/>
    </row>
    <row r="13" customFormat="false" ht="26.1" hidden="false" customHeight="true" outlineLevel="0" collapsed="false">
      <c r="A13" s="97" t="s">
        <v>116</v>
      </c>
      <c r="B13" s="97"/>
      <c r="C13" s="97"/>
      <c r="D13" s="97"/>
      <c r="E13" s="97" t="s">
        <v>135</v>
      </c>
      <c r="F13" s="97"/>
      <c r="G13" s="97" t="n">
        <v>20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116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/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43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69.34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49</v>
      </c>
      <c r="H25" s="113"/>
      <c r="I25" s="114"/>
      <c r="M25" s="6" t="s">
        <v>150</v>
      </c>
      <c r="N25" s="6" t="e">
        <f aca="false">IF(#REF!=#REF!,IF(#REF!="Sim",M25,""),"")</f>
        <v>#REF!</v>
      </c>
    </row>
    <row r="26" customFormat="false" ht="26.1" hidden="false" customHeight="true" outlineLevel="0" collapsed="false">
      <c r="A26" s="115" t="s">
        <v>39</v>
      </c>
      <c r="B26" s="116" t="s">
        <v>116</v>
      </c>
      <c r="C26" s="116"/>
      <c r="D26" s="116"/>
      <c r="E26" s="117" t="s">
        <v>151</v>
      </c>
      <c r="F26" s="117"/>
      <c r="G26" s="118" t="n">
        <f aca="false">F22</f>
        <v>169.34</v>
      </c>
      <c r="H26" s="118"/>
      <c r="I26" s="94"/>
    </row>
    <row r="27" customFormat="false" ht="26.1" hidden="false" customHeight="true" outlineLevel="0" collapsed="false">
      <c r="A27" s="112" t="s">
        <v>152</v>
      </c>
      <c r="B27" s="112"/>
      <c r="C27" s="112"/>
      <c r="D27" s="112"/>
      <c r="E27" s="112"/>
      <c r="F27" s="112"/>
      <c r="G27" s="119" t="n">
        <f aca="false">G26</f>
        <v>169.34</v>
      </c>
      <c r="H27" s="119"/>
    </row>
    <row r="28" customFormat="false" ht="26.1" hidden="false" customHeight="true" outlineLevel="0" collapsed="false">
      <c r="A28" s="120"/>
      <c r="B28" s="121"/>
      <c r="C28" s="121"/>
      <c r="D28" s="121"/>
      <c r="E28" s="121"/>
      <c r="F28" s="121"/>
      <c r="G28" s="122"/>
    </row>
    <row r="29" customFormat="false" ht="26.1" hidden="false" customHeight="true" outlineLevel="0" collapsed="false">
      <c r="A29" s="123" t="s">
        <v>153</v>
      </c>
      <c r="B29" s="123"/>
      <c r="C29" s="123"/>
      <c r="D29" s="123"/>
      <c r="E29" s="123"/>
      <c r="F29" s="123"/>
      <c r="G29" s="124" t="s">
        <v>154</v>
      </c>
      <c r="H29" s="124"/>
    </row>
    <row r="30" customFormat="false" ht="26.1" hidden="false" customHeight="true" outlineLevel="0" collapsed="false">
      <c r="A30" s="115" t="s">
        <v>39</v>
      </c>
      <c r="B30" s="125" t="s">
        <v>155</v>
      </c>
      <c r="C30" s="125"/>
      <c r="D30" s="125"/>
      <c r="E30" s="125"/>
      <c r="F30" s="125"/>
      <c r="G30" s="126" t="n">
        <f aca="false">G27</f>
        <v>169.34</v>
      </c>
      <c r="H30" s="126"/>
    </row>
    <row r="31" customFormat="false" ht="26.1" hidden="false" customHeight="true" outlineLevel="0" collapsed="false">
      <c r="A31" s="127" t="s">
        <v>156</v>
      </c>
      <c r="B31" s="127"/>
      <c r="C31" s="127"/>
      <c r="D31" s="127"/>
      <c r="E31" s="127"/>
      <c r="F31" s="127"/>
      <c r="G31" s="128" t="n">
        <f aca="false">SUM(G30:G30)</f>
        <v>169.34</v>
      </c>
      <c r="H31" s="128"/>
    </row>
    <row r="32" customFormat="false" ht="26.1" hidden="false" customHeight="true" outlineLevel="0" collapsed="false">
      <c r="C32" s="129"/>
      <c r="D32" s="130"/>
      <c r="E32" s="130"/>
      <c r="F32" s="130"/>
      <c r="G32" s="130"/>
    </row>
    <row r="33" customFormat="false" ht="26.1" hidden="false" customHeight="true" outlineLevel="0" collapsed="false">
      <c r="A33" s="131" t="s">
        <v>157</v>
      </c>
      <c r="B33" s="131"/>
      <c r="C33" s="131"/>
      <c r="D33" s="131"/>
      <c r="E33" s="131"/>
      <c r="F33" s="131"/>
      <c r="G33" s="131"/>
      <c r="H33" s="131"/>
      <c r="L33" s="132"/>
      <c r="M33" s="132"/>
      <c r="N33" s="132"/>
      <c r="O33" s="132"/>
      <c r="P33" s="132"/>
      <c r="Q33" s="132"/>
      <c r="R33" s="132"/>
      <c r="S33" s="132"/>
    </row>
    <row r="34" customFormat="false" ht="26.1" hidden="false" customHeight="true" outlineLevel="0" collapsed="false">
      <c r="A34" s="133" t="n">
        <v>5</v>
      </c>
      <c r="B34" s="133" t="s">
        <v>158</v>
      </c>
      <c r="C34" s="133"/>
      <c r="D34" s="133"/>
      <c r="E34" s="133"/>
      <c r="F34" s="133" t="s">
        <v>159</v>
      </c>
      <c r="G34" s="134" t="s">
        <v>154</v>
      </c>
      <c r="H34" s="134"/>
      <c r="L34" s="132"/>
      <c r="M34" s="132"/>
      <c r="N34" s="132"/>
      <c r="O34" s="132"/>
      <c r="P34" s="132"/>
      <c r="Q34" s="132"/>
      <c r="R34" s="132"/>
      <c r="S34" s="132"/>
    </row>
    <row r="35" customFormat="false" ht="26.1" hidden="false" customHeight="true" outlineLevel="0" collapsed="false">
      <c r="A35" s="115" t="s">
        <v>39</v>
      </c>
      <c r="B35" s="135" t="s">
        <v>160</v>
      </c>
      <c r="C35" s="135"/>
      <c r="D35" s="135"/>
      <c r="E35" s="135"/>
      <c r="F35" s="136" t="n">
        <v>0.0768</v>
      </c>
      <c r="G35" s="137" t="n">
        <f aca="false">ROUND(G31*F35,2)</f>
        <v>13.01</v>
      </c>
      <c r="H35" s="137"/>
      <c r="L35" s="132"/>
      <c r="M35" s="132"/>
      <c r="N35" s="132"/>
      <c r="O35" s="132"/>
      <c r="P35" s="132"/>
      <c r="Q35" s="132"/>
      <c r="R35" s="132"/>
      <c r="S35" s="132"/>
    </row>
    <row r="36" customFormat="false" ht="26.1" hidden="false" customHeight="true" outlineLevel="0" collapsed="false">
      <c r="A36" s="115" t="s">
        <v>41</v>
      </c>
      <c r="B36" s="135" t="s">
        <v>161</v>
      </c>
      <c r="C36" s="135"/>
      <c r="D36" s="135"/>
      <c r="E36" s="135"/>
      <c r="F36" s="136" t="n">
        <v>0.1</v>
      </c>
      <c r="G36" s="137" t="n">
        <f aca="false">ROUND((G31+G35)*F36,2)</f>
        <v>18.24</v>
      </c>
      <c r="H36" s="137"/>
      <c r="L36" s="132"/>
      <c r="M36" s="132"/>
      <c r="N36" s="132"/>
      <c r="O36" s="132"/>
      <c r="P36" s="132"/>
      <c r="Q36" s="132"/>
      <c r="R36" s="132"/>
      <c r="S36" s="132"/>
    </row>
    <row r="37" customFormat="false" ht="26.1" hidden="false" customHeight="true" outlineLevel="0" collapsed="false">
      <c r="A37" s="138" t="s">
        <v>47</v>
      </c>
      <c r="B37" s="135" t="s">
        <v>162</v>
      </c>
      <c r="C37" s="135"/>
      <c r="D37" s="135"/>
      <c r="E37" s="135"/>
      <c r="F37" s="139" t="n">
        <f aca="false">SUM(E38:E41)</f>
        <v>0.0865</v>
      </c>
      <c r="G37" s="137" t="n">
        <f aca="false">((G31+G35+G36)/(1-F37))*F37</f>
        <v>18.994017515052</v>
      </c>
      <c r="H37" s="137"/>
      <c r="L37" s="132"/>
      <c r="M37" s="132"/>
      <c r="N37" s="132"/>
      <c r="O37" s="132"/>
      <c r="P37" s="132"/>
      <c r="Q37" s="132"/>
      <c r="R37" s="132"/>
      <c r="S37" s="132"/>
    </row>
    <row r="38" customFormat="false" ht="26.1" hidden="false" customHeight="true" outlineLevel="0" collapsed="false">
      <c r="A38" s="138"/>
      <c r="B38" s="125" t="s">
        <v>163</v>
      </c>
      <c r="C38" s="125"/>
      <c r="D38" s="140" t="s">
        <v>164</v>
      </c>
      <c r="E38" s="141" t="n">
        <f aca="false">IF($E$8='Base Apoio'!$F$35,'Base Apoio'!F80,IF($E$8='Base Apoio'!$G$35,'Base Apoio'!G80,IF($E$8='Base Apoio'!$H$35,'Base Apoio'!H80)))</f>
        <v>0.0065</v>
      </c>
      <c r="F38" s="139"/>
      <c r="G38" s="137"/>
      <c r="H38" s="137"/>
      <c r="L38" s="132"/>
      <c r="M38" s="132"/>
      <c r="N38" s="132"/>
      <c r="O38" s="132"/>
      <c r="P38" s="132"/>
      <c r="Q38" s="132"/>
      <c r="R38" s="132"/>
      <c r="S38" s="132"/>
    </row>
    <row r="39" customFormat="false" ht="26.1" hidden="false" customHeight="true" outlineLevel="0" collapsed="false">
      <c r="A39" s="138"/>
      <c r="B39" s="125"/>
      <c r="C39" s="125"/>
      <c r="D39" s="140" t="s">
        <v>165</v>
      </c>
      <c r="E39" s="141" t="n">
        <f aca="false">IF($E$8='Base Apoio'!$F$35,'Base Apoio'!F79,IF($E$8='Base Apoio'!$G$35,'Base Apoio'!G79,IF($E$8='Base Apoio'!$H$35,'Base Apoio'!H79)))</f>
        <v>0.03</v>
      </c>
      <c r="F39" s="139"/>
      <c r="G39" s="137"/>
      <c r="H39" s="137"/>
      <c r="L39" s="132"/>
      <c r="M39" s="132"/>
      <c r="N39" s="132"/>
      <c r="O39" s="132"/>
      <c r="P39" s="132"/>
      <c r="Q39" s="132"/>
      <c r="R39" s="132"/>
      <c r="S39" s="132"/>
    </row>
    <row r="40" customFormat="false" ht="26.1" hidden="false" customHeight="true" outlineLevel="0" collapsed="false">
      <c r="A40" s="138"/>
      <c r="B40" s="125" t="s">
        <v>166</v>
      </c>
      <c r="C40" s="125"/>
      <c r="D40" s="125"/>
      <c r="E40" s="142"/>
      <c r="F40" s="139"/>
      <c r="G40" s="137"/>
      <c r="H40" s="137"/>
    </row>
    <row r="41" customFormat="false" ht="26.1" hidden="false" customHeight="true" outlineLevel="0" collapsed="false">
      <c r="A41" s="138"/>
      <c r="B41" s="125" t="s">
        <v>167</v>
      </c>
      <c r="C41" s="125"/>
      <c r="D41" s="140" t="s">
        <v>168</v>
      </c>
      <c r="E41" s="141" t="n">
        <f aca="false">IF($E$8='Base Apoio'!$F$35,'Base Apoio'!F81,IF($E$8='Base Apoio'!$G$35,'Base Apoio'!G81,IF($E$8='Base Apoio'!$H$35,'Base Apoio'!H81)))</f>
        <v>0.05</v>
      </c>
      <c r="F41" s="139"/>
      <c r="G41" s="137"/>
      <c r="H41" s="137"/>
    </row>
    <row r="42" customFormat="false" ht="26.1" hidden="false" customHeight="true" outlineLevel="0" collapsed="false">
      <c r="A42" s="143" t="s">
        <v>43</v>
      </c>
      <c r="B42" s="143"/>
      <c r="C42" s="143"/>
      <c r="D42" s="143"/>
      <c r="E42" s="143"/>
      <c r="F42" s="143"/>
      <c r="G42" s="119" t="n">
        <f aca="false">ROUND((G35+G36+G37),2)</f>
        <v>50.24</v>
      </c>
      <c r="H42" s="144"/>
    </row>
    <row r="43" customFormat="false" ht="26.1" hidden="false" customHeight="tru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26.1" hidden="false" customHeight="true" outlineLevel="0" collapsed="false">
      <c r="A44" s="143" t="s">
        <v>169</v>
      </c>
      <c r="B44" s="143"/>
      <c r="C44" s="143"/>
      <c r="D44" s="143"/>
      <c r="E44" s="143"/>
      <c r="F44" s="143"/>
      <c r="G44" s="143"/>
      <c r="H44" s="143"/>
    </row>
    <row r="45" customFormat="false" ht="26.1" hidden="false" customHeight="true" outlineLevel="0" collapsed="false">
      <c r="A45" s="112" t="s">
        <v>170</v>
      </c>
      <c r="B45" s="112"/>
      <c r="C45" s="112"/>
      <c r="D45" s="112"/>
      <c r="E45" s="112"/>
      <c r="F45" s="112"/>
      <c r="G45" s="146" t="s">
        <v>154</v>
      </c>
      <c r="H45" s="146"/>
    </row>
    <row r="46" customFormat="false" ht="26.1" hidden="false" customHeight="true" outlineLevel="0" collapsed="false">
      <c r="A46" s="115" t="s">
        <v>39</v>
      </c>
      <c r="B46" s="125" t="s">
        <v>155</v>
      </c>
      <c r="C46" s="125"/>
      <c r="D46" s="125"/>
      <c r="E46" s="125"/>
      <c r="F46" s="125"/>
      <c r="G46" s="147" t="n">
        <f aca="false">G30</f>
        <v>169.34</v>
      </c>
      <c r="H46" s="147"/>
    </row>
    <row r="47" customFormat="false" ht="26.1" hidden="false" customHeight="true" outlineLevel="0" collapsed="false">
      <c r="A47" s="115" t="s">
        <v>51</v>
      </c>
      <c r="B47" s="125" t="s">
        <v>171</v>
      </c>
      <c r="C47" s="125"/>
      <c r="D47" s="125"/>
      <c r="E47" s="125"/>
      <c r="F47" s="125"/>
      <c r="G47" s="147" t="n">
        <f aca="false">G42</f>
        <v>50.24</v>
      </c>
      <c r="H47" s="147"/>
      <c r="I47" s="148"/>
      <c r="J47" s="145"/>
      <c r="K47" s="145"/>
      <c r="L47" s="145"/>
      <c r="M47" s="145"/>
      <c r="N47" s="145"/>
      <c r="O47" s="145"/>
    </row>
    <row r="48" customFormat="false" ht="26.1" hidden="false" customHeight="true" outlineLevel="0" collapsed="false">
      <c r="A48" s="112" t="s">
        <v>86</v>
      </c>
      <c r="B48" s="112"/>
      <c r="C48" s="112"/>
      <c r="D48" s="112"/>
      <c r="E48" s="112"/>
      <c r="F48" s="112"/>
      <c r="G48" s="149" t="n">
        <f aca="false">ROUND(SUM(G46:G47),2)</f>
        <v>219.58</v>
      </c>
      <c r="H48" s="149"/>
      <c r="I48" s="148"/>
      <c r="J48" s="145"/>
      <c r="K48" s="145"/>
      <c r="L48" s="145"/>
      <c r="M48" s="145"/>
      <c r="N48" s="145"/>
      <c r="O48" s="145"/>
    </row>
    <row r="49" customFormat="false" ht="26.1" hidden="false" customHeight="true" outlineLevel="0" collapsed="false">
      <c r="A49" s="150"/>
      <c r="B49" s="151" t="s">
        <v>172</v>
      </c>
      <c r="C49" s="151"/>
      <c r="D49" s="151"/>
      <c r="E49" s="151"/>
      <c r="F49" s="152" t="n">
        <v>22</v>
      </c>
      <c r="G49" s="153" t="n">
        <f aca="false">ROUND(G48/F49,2)</f>
        <v>9.98</v>
      </c>
      <c r="H49" s="153"/>
      <c r="I49" s="154"/>
      <c r="J49" s="154"/>
      <c r="K49" s="154"/>
      <c r="L49" s="154"/>
      <c r="M49" s="145"/>
      <c r="N49" s="145"/>
      <c r="O49" s="145"/>
    </row>
    <row r="50" customFormat="false" ht="26.1" hidden="false" customHeight="true" outlineLevel="0" collapsed="false">
      <c r="A50" s="155"/>
      <c r="B50" s="156" t="s">
        <v>173</v>
      </c>
      <c r="C50" s="156"/>
      <c r="D50" s="156"/>
      <c r="E50" s="156"/>
      <c r="F50" s="157" t="n">
        <v>8</v>
      </c>
      <c r="G50" s="158" t="n">
        <f aca="false">ROUND(G49/F50,2)</f>
        <v>1.25</v>
      </c>
      <c r="H50" s="158"/>
      <c r="I50" s="159"/>
      <c r="J50" s="160"/>
      <c r="K50" s="160"/>
      <c r="L50" s="161"/>
      <c r="M50" s="145"/>
      <c r="N50" s="145"/>
      <c r="O50" s="145"/>
    </row>
    <row r="51" customFormat="false" ht="26.1" hidden="false" customHeight="true" outlineLevel="0" collapsed="false">
      <c r="I51" s="162"/>
      <c r="J51" s="162"/>
      <c r="K51" s="162"/>
      <c r="L51" s="162"/>
      <c r="M51" s="145"/>
      <c r="N51" s="145"/>
      <c r="O51" s="145"/>
    </row>
    <row r="52" customFormat="false" ht="26.1" hidden="false" customHeight="true" outlineLevel="0" collapsed="false">
      <c r="I52" s="162"/>
      <c r="J52" s="162"/>
      <c r="K52" s="162"/>
      <c r="L52" s="162"/>
      <c r="M52" s="145"/>
      <c r="N52" s="145"/>
      <c r="O52" s="145"/>
    </row>
    <row r="53" customFormat="false" ht="26.1" hidden="false" customHeight="true" outlineLevel="0" collapsed="false">
      <c r="I53" s="162"/>
      <c r="J53" s="162"/>
      <c r="K53" s="162"/>
      <c r="L53" s="162"/>
      <c r="M53" s="145"/>
      <c r="N53" s="145"/>
      <c r="O53" s="145"/>
    </row>
    <row r="54" customFormat="false" ht="26.1" hidden="false" customHeight="true" outlineLevel="0" collapsed="false">
      <c r="I54" s="162"/>
      <c r="J54" s="162"/>
      <c r="K54" s="162"/>
      <c r="L54" s="162"/>
      <c r="M54" s="145"/>
      <c r="N54" s="145"/>
      <c r="O54" s="145"/>
    </row>
    <row r="55" customFormat="false" ht="26.1" hidden="false" customHeight="true" outlineLevel="0" collapsed="false">
      <c r="I55" s="162"/>
      <c r="J55" s="162"/>
      <c r="K55" s="162"/>
      <c r="L55" s="162"/>
      <c r="M55" s="145"/>
      <c r="N55" s="145"/>
      <c r="O55" s="145"/>
    </row>
    <row r="56" customFormat="false" ht="26.1" hidden="false" customHeight="true" outlineLevel="0" collapsed="false">
      <c r="I56" s="162"/>
      <c r="J56" s="162"/>
      <c r="K56" s="162"/>
      <c r="L56" s="162"/>
      <c r="M56" s="145"/>
      <c r="N56" s="145"/>
      <c r="O56" s="145"/>
    </row>
    <row r="57" customFormat="false" ht="26.1" hidden="false" customHeight="true" outlineLevel="0" collapsed="false">
      <c r="I57" s="162"/>
      <c r="J57" s="162"/>
      <c r="K57" s="162"/>
      <c r="L57" s="162"/>
      <c r="M57" s="145"/>
      <c r="N57" s="145"/>
      <c r="O57" s="145"/>
    </row>
    <row r="58" customFormat="false" ht="26.1" hidden="false" customHeight="true" outlineLevel="0" collapsed="false">
      <c r="I58" s="162"/>
      <c r="J58" s="162"/>
      <c r="K58" s="162"/>
      <c r="L58" s="162"/>
      <c r="M58" s="145"/>
      <c r="N58" s="145"/>
      <c r="O58" s="145"/>
    </row>
    <row r="59" customFormat="false" ht="26.1" hidden="false" customHeight="true" outlineLevel="0" collapsed="false">
      <c r="I59" s="145"/>
      <c r="J59" s="145"/>
      <c r="K59" s="145"/>
      <c r="L59" s="145"/>
      <c r="M59" s="145"/>
      <c r="N59" s="145"/>
      <c r="O59" s="145"/>
    </row>
  </sheetData>
  <autoFilter ref="A1:H50"/>
  <mergeCells count="82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G26:H26"/>
    <mergeCell ref="A27:F27"/>
    <mergeCell ref="G27:H27"/>
    <mergeCell ref="A29:F29"/>
    <mergeCell ref="G29:H29"/>
    <mergeCell ref="B30:F30"/>
    <mergeCell ref="G30:H30"/>
    <mergeCell ref="A31:F31"/>
    <mergeCell ref="G31:H31"/>
    <mergeCell ref="A33:H33"/>
    <mergeCell ref="B34:E34"/>
    <mergeCell ref="G34:H34"/>
    <mergeCell ref="B35:E35"/>
    <mergeCell ref="G35:H35"/>
    <mergeCell ref="B36:E36"/>
    <mergeCell ref="G36:H36"/>
    <mergeCell ref="A37:A41"/>
    <mergeCell ref="B37:E37"/>
    <mergeCell ref="F37:F41"/>
    <mergeCell ref="G37:H41"/>
    <mergeCell ref="B38:C39"/>
    <mergeCell ref="B40:D40"/>
    <mergeCell ref="B41:C41"/>
    <mergeCell ref="A42:F42"/>
    <mergeCell ref="A44:H44"/>
    <mergeCell ref="A45:F45"/>
    <mergeCell ref="G45:H45"/>
    <mergeCell ref="B46:F46"/>
    <mergeCell ref="G46:H46"/>
    <mergeCell ref="B47:F47"/>
    <mergeCell ref="G47:H47"/>
    <mergeCell ref="I47:I48"/>
    <mergeCell ref="A48:F48"/>
    <mergeCell ref="G48:H48"/>
    <mergeCell ref="B49:E49"/>
    <mergeCell ref="G49:H49"/>
    <mergeCell ref="B50:E50"/>
    <mergeCell ref="G50:H50"/>
    <mergeCell ref="I51:L58"/>
  </mergeCells>
  <conditionalFormatting sqref="K50:L50">
    <cfRule type="expression" priority="2" aboveAverage="0" equalAverage="0" bottom="0" percent="0" rank="0" text="" dxfId="12">
      <formula>ISERROR(K50)</formula>
    </cfRule>
  </conditionalFormatting>
  <conditionalFormatting sqref="L50">
    <cfRule type="expression" priority="3" aboveAverage="0" equalAverage="0" bottom="0" percent="0" rank="0" text="" dxfId="13">
      <formula>ISERROR(L50)</formula>
    </cfRule>
  </conditionalFormatting>
  <conditionalFormatting sqref="K50">
    <cfRule type="expression" priority="4" aboveAverage="0" equalAverage="0" bottom="0" percent="0" rank="0" text="" dxfId="14">
      <formula>ISERROR(K50)</formula>
    </cfRule>
  </conditionalFormatting>
  <dataValidations count="2">
    <dataValidation allowBlank="true" errorStyle="stop" operator="between" showDropDown="false" showErrorMessage="true" showInputMessage="false" sqref="K50" type="list">
      <formula1>Unidades_medida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96</v>
      </c>
      <c r="B13" s="97"/>
      <c r="C13" s="97"/>
      <c r="D13" s="97"/>
      <c r="E13" s="97" t="s">
        <v>135</v>
      </c>
      <c r="F13" s="97"/>
      <c r="G13" s="97" t="n">
        <v>3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96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75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5732.31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0</v>
      </c>
      <c r="F27" s="166" t="str">
        <f aca="false">IF(E28="Sim","",IF(E27="Sim","30%"," "))</f>
        <v>30%</v>
      </c>
      <c r="G27" s="167" t="n">
        <f aca="false">IF(E28="Sim",0,IF(E27="Sim",ROUND(G26*F27,2),0))</f>
        <v>573.23</v>
      </c>
      <c r="H27" s="164" t="n">
        <f aca="false">IF(E28="Sim",0,IF(E27="Sim",G27*G$13,0))</f>
        <v>1719.69</v>
      </c>
    </row>
    <row r="28" customFormat="false" ht="26.1" hidden="false" customHeight="true" outlineLevel="0" collapsed="false">
      <c r="A28" s="115" t="s">
        <v>47</v>
      </c>
      <c r="B28" s="116" t="s">
        <v>181</v>
      </c>
      <c r="C28" s="116"/>
      <c r="D28" s="116"/>
      <c r="E28" s="165" t="s">
        <v>1</v>
      </c>
      <c r="F28" s="168" t="n">
        <v>0.2</v>
      </c>
      <c r="G28" s="167" t="n">
        <f aca="false">IF(E27="Sim",0,IF(E28="Sim",ROUND(G26*F28,2),0))</f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2484</v>
      </c>
      <c r="H42" s="144" t="n">
        <f aca="false">G42*G$13</f>
        <v>7452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206.92</v>
      </c>
      <c r="H46" s="185" t="n">
        <f aca="false">G46*G$13</f>
        <v>620.76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75.97</v>
      </c>
      <c r="H47" s="185" t="n">
        <f aca="false">G47*G$13</f>
        <v>827.91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482.89</v>
      </c>
      <c r="H48" s="188" t="n">
        <f aca="false">SUM(H46:H47)</f>
        <v>1448.67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966.89</v>
      </c>
      <c r="H49" s="191" t="n">
        <f aca="false">H42+H48</f>
        <v>8900.67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593.38</v>
      </c>
      <c r="H51" s="185" t="n">
        <f aca="false">G51*G$13</f>
        <v>1780.14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44.5</v>
      </c>
      <c r="H52" s="185" t="n">
        <f aca="false">G52*G$13</f>
        <v>133.5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9.67</v>
      </c>
      <c r="H53" s="185" t="n">
        <f aca="false">G53*G$13</f>
        <v>89.01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5.93</v>
      </c>
      <c r="H54" s="185" t="n">
        <f aca="false">G54*G$13</f>
        <v>17.79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74.17</v>
      </c>
      <c r="H55" s="185" t="n">
        <f aca="false">G55*G$13</f>
        <v>222.51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237.35</v>
      </c>
      <c r="H56" s="185" t="n">
        <f aca="false">G56*G$13</f>
        <v>712.05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89.01</v>
      </c>
      <c r="H57" s="185" t="n">
        <f aca="false">G57*G$13</f>
        <v>267.03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7.8</v>
      </c>
      <c r="H58" s="185" t="n">
        <f aca="false">G58*G$13</f>
        <v>53.4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1091.81</v>
      </c>
      <c r="H59" s="144" t="n">
        <f aca="false">G59*G$13</f>
        <v>3275.43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3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553.08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3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829.59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482.89</v>
      </c>
      <c r="H87" s="184" t="n">
        <f aca="false">G87*G$13</f>
        <v>1448.67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1091.81</v>
      </c>
      <c r="H88" s="184" t="n">
        <f aca="false">G88*G$13</f>
        <v>3275.43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829.59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851.23</v>
      </c>
      <c r="H90" s="230" t="n">
        <f aca="false">G90*G$13</f>
        <v>5553.69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966.89</v>
      </c>
      <c r="H94" s="239" t="n">
        <f aca="false">G94*G13</f>
        <v>8900.67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12.36</v>
      </c>
      <c r="H95" s="184" t="n">
        <f aca="false">G95*G$13</f>
        <v>37.08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99</v>
      </c>
      <c r="H96" s="184" t="n">
        <f aca="false">G96*G$13</f>
        <v>2.97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4</v>
      </c>
      <c r="H97" s="184" t="n">
        <f aca="false">G97*G$13</f>
        <v>1.2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58.84</v>
      </c>
      <c r="H98" s="184" t="n">
        <f aca="false">G98*G$13</f>
        <v>176.52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21.65</v>
      </c>
      <c r="H99" s="184" t="n">
        <f aca="false">G99*G$13</f>
        <v>64.95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118.68</v>
      </c>
      <c r="H100" s="184" t="n">
        <f aca="false">G100*G$13</f>
        <v>356.04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212.92</v>
      </c>
      <c r="H101" s="230" t="n">
        <f aca="false">G101*G$13</f>
        <v>638.76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4456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206.92</v>
      </c>
      <c r="H106" s="184" t="n">
        <f aca="false">ROUND(G106*G$13,2)</f>
        <v>620.76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61.89</v>
      </c>
      <c r="H107" s="184" t="n">
        <f aca="false">G107*G$13</f>
        <v>185.67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93</v>
      </c>
      <c r="H108" s="184" t="n">
        <f aca="false">G108*G$13</f>
        <v>2.79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36.64</v>
      </c>
      <c r="H109" s="184" t="n">
        <f aca="false">G109*G$13</f>
        <v>109.92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45</v>
      </c>
      <c r="H110" s="184" t="n">
        <f aca="false">G110*G$13</f>
        <v>4.35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74</v>
      </c>
      <c r="H111" s="184" t="n">
        <f aca="false">G111*G$13</f>
        <v>5.22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309.57</v>
      </c>
      <c r="H112" s="230" t="n">
        <f aca="false">G112*G$13</f>
        <v>928.71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280.77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280.77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2484</v>
      </c>
      <c r="H123" s="260" t="n">
        <f aca="false">G123*G$13</f>
        <v>7452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851.23</v>
      </c>
      <c r="H124" s="260" t="n">
        <f aca="false">G124*G$13</f>
        <v>5553.69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212.92</v>
      </c>
      <c r="H125" s="260" t="n">
        <f aca="false">G125*G$13</f>
        <v>638.76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309.57</v>
      </c>
      <c r="H126" s="260" t="n">
        <f aca="false">G126*G$13</f>
        <v>928.71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280.77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4951.31</v>
      </c>
      <c r="H128" s="261" t="n">
        <f aca="false">G128*G$13</f>
        <v>14853.93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380.26</v>
      </c>
      <c r="H132" s="185" t="n">
        <f aca="false">G132*G$13</f>
        <v>1140.78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533.16</v>
      </c>
      <c r="H133" s="185" t="n">
        <f aca="false">G133*G$13</f>
        <v>1599.48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555.335681444992</v>
      </c>
      <c r="H134" s="184" t="n">
        <f aca="false">G134*G$13</f>
        <v>1666.00704433498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468.76</v>
      </c>
      <c r="H139" s="144" t="n">
        <f aca="false">G139*G$13</f>
        <v>4406.28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2484</v>
      </c>
      <c r="H143" s="147" t="n">
        <f aca="false">H123</f>
        <v>7452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851.23</v>
      </c>
      <c r="H144" s="147" t="n">
        <f aca="false">H124</f>
        <v>5553.69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212.92</v>
      </c>
      <c r="H145" s="147" t="n">
        <f aca="false">H101</f>
        <v>638.76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309.57</v>
      </c>
      <c r="H146" s="147" t="n">
        <f aca="false">H112</f>
        <v>928.71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280.77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468.76</v>
      </c>
      <c r="H148" s="147" t="n">
        <f aca="false">H139</f>
        <v>4406.28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6420.07</v>
      </c>
      <c r="H149" s="149" t="n">
        <f aca="false">ROUND(SUM(H143:H148),2)</f>
        <v>19260.21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91.82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36.48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7">
      <formula>E36="Sim"</formula>
    </cfRule>
  </conditionalFormatting>
  <conditionalFormatting sqref="E27 F62 F67 F71 F77:F79 F74">
    <cfRule type="expression" priority="3" aboveAverage="0" equalAverage="0" bottom="0" percent="0" rank="0" text="" dxfId="18">
      <formula>E$40="Sim"</formula>
    </cfRule>
  </conditionalFormatting>
  <conditionalFormatting sqref="F27">
    <cfRule type="expression" priority="4" aboveAverage="0" equalAverage="0" bottom="0" percent="0" rank="0" text="" dxfId="19">
      <formula>E$40="Sim"</formula>
    </cfRule>
  </conditionalFormatting>
  <conditionalFormatting sqref="E28:E29">
    <cfRule type="expression" priority="5" aboveAverage="0" equalAverage="0" bottom="0" percent="0" rank="0" text="" dxfId="20">
      <formula>E$38="Sim"</formula>
    </cfRule>
  </conditionalFormatting>
  <conditionalFormatting sqref="F28:F29">
    <cfRule type="expression" priority="6" aboveAverage="0" equalAverage="0" bottom="0" percent="0" rank="0" text="" dxfId="21">
      <formula>E$38="Sim"</formula>
    </cfRule>
  </conditionalFormatting>
  <conditionalFormatting sqref="F34:F37 E31:E32 E34:E36">
    <cfRule type="expression" priority="7" aboveAverage="0" equalAverage="0" bottom="0" percent="0" rank="0" text="" dxfId="22">
      <formula>E33="Sim"</formula>
    </cfRule>
  </conditionalFormatting>
  <conditionalFormatting sqref="E27:H27">
    <cfRule type="expression" priority="8" aboveAverage="0" equalAverage="0" bottom="0" percent="0" rank="0" text="" dxfId="23">
      <formula>$E$28="Sim"</formula>
    </cfRule>
  </conditionalFormatting>
  <conditionalFormatting sqref="E28:F29 G28:H28">
    <cfRule type="expression" priority="9" aboveAverage="0" equalAverage="0" bottom="0" percent="0" rank="0" text="" dxfId="24">
      <formula>$E$27="Sim"</formula>
    </cfRule>
  </conditionalFormatting>
  <conditionalFormatting sqref="F31:F32">
    <cfRule type="expression" priority="10" aboveAverage="0" equalAverage="0" bottom="0" percent="0" rank="0" text="" dxfId="25">
      <formula>$E$30="Sim"</formula>
    </cfRule>
  </conditionalFormatting>
  <conditionalFormatting sqref="F34:F35">
    <cfRule type="expression" priority="11" aboveAverage="0" equalAverage="0" bottom="0" percent="0" rank="0" text="" dxfId="26">
      <formula>$E$33="Sim"</formula>
    </cfRule>
  </conditionalFormatting>
  <conditionalFormatting sqref="F36:F37">
    <cfRule type="expression" priority="12" aboveAverage="0" equalAverage="0" bottom="0" percent="0" rank="0" text="" dxfId="27">
      <formula>$E$36="Sim"</formula>
    </cfRule>
  </conditionalFormatting>
  <conditionalFormatting sqref="E37">
    <cfRule type="expression" priority="13" aboveAverage="0" equalAverage="0" bottom="0" percent="0" rank="0" text="" dxfId="28">
      <formula>D36="Sim"</formula>
    </cfRule>
  </conditionalFormatting>
  <conditionalFormatting sqref="F63:F66">
    <cfRule type="expression" priority="14" aboveAverage="0" equalAverage="0" bottom="0" percent="0" rank="0" text="" dxfId="29">
      <formula>$F$62="Sim"</formula>
    </cfRule>
  </conditionalFormatting>
  <conditionalFormatting sqref="F68:F70">
    <cfRule type="expression" priority="15" aboveAverage="0" equalAverage="0" bottom="0" percent="0" rank="0" text="" dxfId="30">
      <formula>$F$67="Sim"</formula>
    </cfRule>
  </conditionalFormatting>
  <conditionalFormatting sqref="F72:F73">
    <cfRule type="expression" priority="16" aboveAverage="0" equalAverage="0" bottom="0" percent="0" rank="0" text="" dxfId="31">
      <formula>$F$71="Sim"</formula>
    </cfRule>
  </conditionalFormatting>
  <conditionalFormatting sqref="F80:F81">
    <cfRule type="expression" priority="17" aboveAverage="0" equalAverage="0" bottom="0" percent="0" rank="0" text="" dxfId="32">
      <formula>$F$79="Sim"</formula>
    </cfRule>
  </conditionalFormatting>
  <conditionalFormatting sqref="G77">
    <cfRule type="expression" priority="18" aboveAverage="0" equalAverage="0" bottom="0" percent="0" rank="0" text="" dxfId="33">
      <formula>$F$77="Sim"</formula>
    </cfRule>
  </conditionalFormatting>
  <conditionalFormatting sqref="G78">
    <cfRule type="expression" priority="19" aboveAverage="0" equalAverage="0" bottom="0" percent="0" rank="0" text="" dxfId="34">
      <formula>$F$78="Sim"</formula>
    </cfRule>
  </conditionalFormatting>
  <conditionalFormatting sqref="K151:L151">
    <cfRule type="expression" priority="20" aboveAverage="0" equalAverage="0" bottom="0" percent="0" rank="0" text="" dxfId="35">
      <formula>ISERROR(K151)</formula>
    </cfRule>
  </conditionalFormatting>
  <conditionalFormatting sqref="L151">
    <cfRule type="expression" priority="21" aboveAverage="0" equalAverage="0" bottom="0" percent="0" rank="0" text="" dxfId="36">
      <formula>ISERROR(L151)</formula>
    </cfRule>
  </conditionalFormatting>
  <conditionalFormatting sqref="K151">
    <cfRule type="expression" priority="22" aboveAverage="0" equalAverage="0" bottom="0" percent="0" rank="0" text="" dxfId="37">
      <formula>ISERROR(K151)</formula>
    </cfRule>
  </conditionalFormatting>
  <conditionalFormatting sqref="F75:F76">
    <cfRule type="expression" priority="23" aboveAverage="0" equalAverage="0" bottom="0" percent="0" rank="0" text="" dxfId="38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1</v>
      </c>
      <c r="B13" s="97"/>
      <c r="C13" s="97"/>
      <c r="D13" s="97"/>
      <c r="E13" s="97" t="s">
        <v>135</v>
      </c>
      <c r="F13" s="97"/>
      <c r="G13" s="97" t="n">
        <v>2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1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99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3821.54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910.77</v>
      </c>
      <c r="H42" s="144" t="n">
        <f aca="false">G42*G$13</f>
        <v>3821.54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59.17</v>
      </c>
      <c r="H46" s="185" t="n">
        <f aca="false">G46*G$13</f>
        <v>318.34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12.29</v>
      </c>
      <c r="H47" s="185" t="n">
        <f aca="false">G47*G$13</f>
        <v>424.58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71.46</v>
      </c>
      <c r="H48" s="188" t="n">
        <f aca="false">SUM(H46:H47)</f>
        <v>742.92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282.23</v>
      </c>
      <c r="H49" s="191" t="n">
        <f aca="false">H42+H48</f>
        <v>4564.46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56.45</v>
      </c>
      <c r="H51" s="185" t="n">
        <f aca="false">G51*G$13</f>
        <v>912.9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4.23</v>
      </c>
      <c r="H52" s="185" t="n">
        <f aca="false">G52*G$13</f>
        <v>68.46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2.82</v>
      </c>
      <c r="H53" s="185" t="n">
        <f aca="false">G53*G$13</f>
        <v>45.64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56</v>
      </c>
      <c r="H54" s="185" t="n">
        <f aca="false">G54*G$13</f>
        <v>9.12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57.06</v>
      </c>
      <c r="H55" s="185" t="n">
        <f aca="false">G55*G$13</f>
        <v>114.12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82.58</v>
      </c>
      <c r="H56" s="185" t="n">
        <f aca="false">G56*G$13</f>
        <v>365.16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68.47</v>
      </c>
      <c r="H57" s="185" t="n">
        <f aca="false">G57*G$13</f>
        <v>136.94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3.69</v>
      </c>
      <c r="H58" s="185" t="n">
        <f aca="false">G58*G$13</f>
        <v>27.38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39.86</v>
      </c>
      <c r="H59" s="144" t="n">
        <f aca="false">G59*G$13</f>
        <v>1679.72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2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368.72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2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553.06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71.46</v>
      </c>
      <c r="H87" s="184" t="n">
        <f aca="false">G87*G$13</f>
        <v>742.92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39.86</v>
      </c>
      <c r="H88" s="184" t="n">
        <f aca="false">G88*G$13</f>
        <v>1679.72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553.06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487.85</v>
      </c>
      <c r="H90" s="230" t="n">
        <f aca="false">G90*G$13</f>
        <v>2975.7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282.23</v>
      </c>
      <c r="H94" s="239" t="n">
        <f aca="false">G94*G13</f>
        <v>4564.46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9.51</v>
      </c>
      <c r="H95" s="184" t="n">
        <f aca="false">G95*G$13</f>
        <v>19.02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76</v>
      </c>
      <c r="H96" s="184" t="n">
        <f aca="false">G96*G$13</f>
        <v>1.52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</v>
      </c>
      <c r="H97" s="184" t="n">
        <f aca="false">G97*G$13</f>
        <v>0.6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5.26</v>
      </c>
      <c r="H98" s="184" t="n">
        <f aca="false">G98*G$13</f>
        <v>90.52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6.66</v>
      </c>
      <c r="H99" s="184" t="n">
        <f aca="false">G99*G$13</f>
        <v>33.32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1.29</v>
      </c>
      <c r="H100" s="184" t="n">
        <f aca="false">G100*G$13</f>
        <v>182.58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63.78</v>
      </c>
      <c r="H101" s="230" t="n">
        <f aca="false">G101*G$13</f>
        <v>327.56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470.2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59.17</v>
      </c>
      <c r="H106" s="184" t="n">
        <f aca="false">ROUND(G106*G$13,2)</f>
        <v>318.34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48.2</v>
      </c>
      <c r="H107" s="184" t="n">
        <f aca="false">G107*G$13</f>
        <v>96.4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2</v>
      </c>
      <c r="H108" s="184" t="n">
        <f aca="false">G108*G$13</f>
        <v>1.44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8.53</v>
      </c>
      <c r="H109" s="184" t="n">
        <f aca="false">G109*G$13</f>
        <v>57.06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13</v>
      </c>
      <c r="H110" s="184" t="n">
        <f aca="false">G110*G$13</f>
        <v>2.26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34</v>
      </c>
      <c r="H111" s="184" t="n">
        <f aca="false">G111*G$13</f>
        <v>2.68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39.09</v>
      </c>
      <c r="H112" s="230" t="n">
        <f aca="false">G112*G$13</f>
        <v>478.18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187.18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187.18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910.77</v>
      </c>
      <c r="H123" s="260" t="n">
        <f aca="false">G123*G$13</f>
        <v>3821.54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487.85</v>
      </c>
      <c r="H124" s="260" t="n">
        <f aca="false">G124*G$13</f>
        <v>2975.7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63.78</v>
      </c>
      <c r="H125" s="260" t="n">
        <f aca="false">G125*G$13</f>
        <v>327.56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39.09</v>
      </c>
      <c r="H126" s="260" t="n">
        <f aca="false">G126*G$13</f>
        <v>478.18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187.18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895.08</v>
      </c>
      <c r="H128" s="261" t="n">
        <f aca="false">G128*G$13</f>
        <v>7790.16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99.14</v>
      </c>
      <c r="H132" s="185" t="n">
        <f aca="false">G132*G$13</f>
        <v>598.28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19.42</v>
      </c>
      <c r="H133" s="185" t="n">
        <f aca="false">G133*G$13</f>
        <v>838.84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36.869031198686</v>
      </c>
      <c r="H134" s="184" t="n">
        <f aca="false">G134*G$13</f>
        <v>873.738062397373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155.43</v>
      </c>
      <c r="H139" s="144" t="n">
        <f aca="false">G139*G$13</f>
        <v>2310.86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910.77</v>
      </c>
      <c r="H143" s="147" t="n">
        <f aca="false">H123</f>
        <v>3821.54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487.85</v>
      </c>
      <c r="H144" s="147" t="n">
        <f aca="false">H124</f>
        <v>2975.7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63.78</v>
      </c>
      <c r="H145" s="147" t="n">
        <f aca="false">H101</f>
        <v>327.56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39.09</v>
      </c>
      <c r="H146" s="147" t="n">
        <f aca="false">H112</f>
        <v>478.18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187.18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155.43</v>
      </c>
      <c r="H148" s="147" t="n">
        <f aca="false">H139</f>
        <v>2310.86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050.51</v>
      </c>
      <c r="H149" s="149" t="n">
        <f aca="false">ROUND(SUM(H143:H148),2)</f>
        <v>10101.02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29.57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8.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39">
      <formula>E36="Sim"</formula>
    </cfRule>
  </conditionalFormatting>
  <conditionalFormatting sqref="E27 F62 F67 F71 F77:F79 F74">
    <cfRule type="expression" priority="3" aboveAverage="0" equalAverage="0" bottom="0" percent="0" rank="0" text="" dxfId="40">
      <formula>E$40="Sim"</formula>
    </cfRule>
  </conditionalFormatting>
  <conditionalFormatting sqref="F27">
    <cfRule type="expression" priority="4" aboveAverage="0" equalAverage="0" bottom="0" percent="0" rank="0" text="" dxfId="41">
      <formula>E$40="Sim"</formula>
    </cfRule>
  </conditionalFormatting>
  <conditionalFormatting sqref="E28:E29">
    <cfRule type="expression" priority="5" aboveAverage="0" equalAverage="0" bottom="0" percent="0" rank="0" text="" dxfId="42">
      <formula>E$38="Sim"</formula>
    </cfRule>
  </conditionalFormatting>
  <conditionalFormatting sqref="F28:F29">
    <cfRule type="expression" priority="6" aboveAverage="0" equalAverage="0" bottom="0" percent="0" rank="0" text="" dxfId="43">
      <formula>E$38="Sim"</formula>
    </cfRule>
  </conditionalFormatting>
  <conditionalFormatting sqref="F34:F37 E31:E32 E34:E36">
    <cfRule type="expression" priority="7" aboveAverage="0" equalAverage="0" bottom="0" percent="0" rank="0" text="" dxfId="44">
      <formula>E33="Sim"</formula>
    </cfRule>
  </conditionalFormatting>
  <conditionalFormatting sqref="E27:H27">
    <cfRule type="expression" priority="8" aboveAverage="0" equalAverage="0" bottom="0" percent="0" rank="0" text="" dxfId="45">
      <formula>$E$28="Sim"</formula>
    </cfRule>
  </conditionalFormatting>
  <conditionalFormatting sqref="E28:F29 G28:H28">
    <cfRule type="expression" priority="9" aboveAverage="0" equalAverage="0" bottom="0" percent="0" rank="0" text="" dxfId="46">
      <formula>$E$27="Sim"</formula>
    </cfRule>
  </conditionalFormatting>
  <conditionalFormatting sqref="F31:F32">
    <cfRule type="expression" priority="10" aboveAverage="0" equalAverage="0" bottom="0" percent="0" rank="0" text="" dxfId="47">
      <formula>$E$30="Sim"</formula>
    </cfRule>
  </conditionalFormatting>
  <conditionalFormatting sqref="F34:F35">
    <cfRule type="expression" priority="11" aboveAverage="0" equalAverage="0" bottom="0" percent="0" rank="0" text="" dxfId="48">
      <formula>$E$33="Sim"</formula>
    </cfRule>
  </conditionalFormatting>
  <conditionalFormatting sqref="F36:F37">
    <cfRule type="expression" priority="12" aboveAverage="0" equalAverage="0" bottom="0" percent="0" rank="0" text="" dxfId="49">
      <formula>$E$36="Sim"</formula>
    </cfRule>
  </conditionalFormatting>
  <conditionalFormatting sqref="E37">
    <cfRule type="expression" priority="13" aboveAverage="0" equalAverage="0" bottom="0" percent="0" rank="0" text="" dxfId="50">
      <formula>D36="Sim"</formula>
    </cfRule>
  </conditionalFormatting>
  <conditionalFormatting sqref="F63:F66">
    <cfRule type="expression" priority="14" aboveAverage="0" equalAverage="0" bottom="0" percent="0" rank="0" text="" dxfId="51">
      <formula>$F$62="Sim"</formula>
    </cfRule>
  </conditionalFormatting>
  <conditionalFormatting sqref="F68:F70">
    <cfRule type="expression" priority="15" aboveAverage="0" equalAverage="0" bottom="0" percent="0" rank="0" text="" dxfId="52">
      <formula>$F$67="Sim"</formula>
    </cfRule>
  </conditionalFormatting>
  <conditionalFormatting sqref="F72:F73">
    <cfRule type="expression" priority="16" aboveAverage="0" equalAverage="0" bottom="0" percent="0" rank="0" text="" dxfId="53">
      <formula>$F$71="Sim"</formula>
    </cfRule>
  </conditionalFormatting>
  <conditionalFormatting sqref="F80:F81">
    <cfRule type="expression" priority="17" aboveAverage="0" equalAverage="0" bottom="0" percent="0" rank="0" text="" dxfId="54">
      <formula>$F$79="Sim"</formula>
    </cfRule>
  </conditionalFormatting>
  <conditionalFormatting sqref="G77">
    <cfRule type="expression" priority="18" aboveAverage="0" equalAverage="0" bottom="0" percent="0" rank="0" text="" dxfId="55">
      <formula>$F$77="Sim"</formula>
    </cfRule>
  </conditionalFormatting>
  <conditionalFormatting sqref="G78">
    <cfRule type="expression" priority="19" aboveAverage="0" equalAverage="0" bottom="0" percent="0" rank="0" text="" dxfId="56">
      <formula>$F$78="Sim"</formula>
    </cfRule>
  </conditionalFormatting>
  <conditionalFormatting sqref="K151:L151">
    <cfRule type="expression" priority="20" aboveAverage="0" equalAverage="0" bottom="0" percent="0" rank="0" text="" dxfId="57">
      <formula>ISERROR(K151)</formula>
    </cfRule>
  </conditionalFormatting>
  <conditionalFormatting sqref="L151">
    <cfRule type="expression" priority="21" aboveAverage="0" equalAverage="0" bottom="0" percent="0" rank="0" text="" dxfId="58">
      <formula>ISERROR(L151)</formula>
    </cfRule>
  </conditionalFormatting>
  <conditionalFormatting sqref="K151">
    <cfRule type="expression" priority="22" aboveAverage="0" equalAverage="0" bottom="0" percent="0" rank="0" text="" dxfId="59">
      <formula>ISERROR(K151)</formula>
    </cfRule>
  </conditionalFormatting>
  <conditionalFormatting sqref="F75:F76">
    <cfRule type="expression" priority="23" aboveAverage="0" equalAverage="0" bottom="0" percent="0" rank="0" text="" dxfId="60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3</v>
      </c>
      <c r="B13" s="97"/>
      <c r="C13" s="97"/>
      <c r="D13" s="97"/>
      <c r="E13" s="97" t="s">
        <v>135</v>
      </c>
      <c r="F13" s="97"/>
      <c r="G13" s="97" t="n">
        <v>3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3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264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5732.31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0</v>
      </c>
      <c r="F27" s="166" t="str">
        <f aca="false">IF(E28="Sim","",IF(E27="Sim","30%"," "))</f>
        <v>30%</v>
      </c>
      <c r="G27" s="167" t="n">
        <f aca="false">IF(E28="Sim",0,IF(E27="Sim",ROUND(G26*F27,2),0))</f>
        <v>573.23</v>
      </c>
      <c r="H27" s="164" t="n">
        <f aca="false">IF(E28="Sim",0,IF(E27="Sim",G27*G$13,0))</f>
        <v>1719.69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2484</v>
      </c>
      <c r="H42" s="144" t="n">
        <f aca="false">G42*G$13</f>
        <v>7452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206.92</v>
      </c>
      <c r="H46" s="185" t="n">
        <f aca="false">G46*G$13</f>
        <v>620.76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75.97</v>
      </c>
      <c r="H47" s="185" t="n">
        <f aca="false">G47*G$13</f>
        <v>827.91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482.89</v>
      </c>
      <c r="H48" s="188" t="n">
        <f aca="false">SUM(H46:H47)</f>
        <v>1448.67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966.89</v>
      </c>
      <c r="H49" s="191" t="n">
        <f aca="false">H42+H48</f>
        <v>8900.67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593.38</v>
      </c>
      <c r="H51" s="185" t="n">
        <f aca="false">G51*G$13</f>
        <v>1780.14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44.5</v>
      </c>
      <c r="H52" s="185" t="n">
        <f aca="false">G52*G$13</f>
        <v>133.5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9.67</v>
      </c>
      <c r="H53" s="185" t="n">
        <f aca="false">G53*G$13</f>
        <v>89.01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5.93</v>
      </c>
      <c r="H54" s="185" t="n">
        <f aca="false">G54*G$13</f>
        <v>17.79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74.17</v>
      </c>
      <c r="H55" s="185" t="n">
        <f aca="false">G55*G$13</f>
        <v>222.51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237.35</v>
      </c>
      <c r="H56" s="185" t="n">
        <f aca="false">G56*G$13</f>
        <v>712.05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89.01</v>
      </c>
      <c r="H57" s="185" t="n">
        <f aca="false">G57*G$13</f>
        <v>267.03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7.8</v>
      </c>
      <c r="H58" s="185" t="n">
        <f aca="false">G58*G$13</f>
        <v>53.4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1091.81</v>
      </c>
      <c r="H59" s="144" t="n">
        <f aca="false">G59*G$13</f>
        <v>3275.43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3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553.08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3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829.59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482.89</v>
      </c>
      <c r="H87" s="184" t="n">
        <f aca="false">G87*G$13</f>
        <v>1448.67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1091.81</v>
      </c>
      <c r="H88" s="184" t="n">
        <f aca="false">G88*G$13</f>
        <v>3275.43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829.59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851.23</v>
      </c>
      <c r="H90" s="230" t="n">
        <f aca="false">G90*G$13</f>
        <v>5553.69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966.89</v>
      </c>
      <c r="H94" s="239" t="n">
        <f aca="false">G94*G13</f>
        <v>8900.67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12.36</v>
      </c>
      <c r="H95" s="184" t="n">
        <f aca="false">G95*G$13</f>
        <v>37.08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99</v>
      </c>
      <c r="H96" s="184" t="n">
        <f aca="false">G96*G$13</f>
        <v>2.97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4</v>
      </c>
      <c r="H97" s="184" t="n">
        <f aca="false">G97*G$13</f>
        <v>1.2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58.84</v>
      </c>
      <c r="H98" s="184" t="n">
        <f aca="false">G98*G$13</f>
        <v>176.52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21.65</v>
      </c>
      <c r="H99" s="184" t="n">
        <f aca="false">G99*G$13</f>
        <v>64.95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118.68</v>
      </c>
      <c r="H100" s="184" t="n">
        <f aca="false">G100*G$13</f>
        <v>356.04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212.92</v>
      </c>
      <c r="H101" s="230" t="n">
        <f aca="false">G101*G$13</f>
        <v>638.76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4456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206.92</v>
      </c>
      <c r="H106" s="184" t="n">
        <f aca="false">ROUND(G106*G$13,2)</f>
        <v>620.76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61.89</v>
      </c>
      <c r="H107" s="184" t="n">
        <f aca="false">G107*G$13</f>
        <v>185.67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93</v>
      </c>
      <c r="H108" s="184" t="n">
        <f aca="false">G108*G$13</f>
        <v>2.79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36.64</v>
      </c>
      <c r="H109" s="184" t="n">
        <f aca="false">G109*G$13</f>
        <v>109.92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45</v>
      </c>
      <c r="H110" s="184" t="n">
        <f aca="false">G110*G$13</f>
        <v>4.35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74</v>
      </c>
      <c r="H111" s="184" t="n">
        <f aca="false">G111*G$13</f>
        <v>5.22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309.57</v>
      </c>
      <c r="H112" s="230" t="n">
        <f aca="false">G112*G$13</f>
        <v>928.71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280.77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280.77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2484</v>
      </c>
      <c r="H123" s="260" t="n">
        <f aca="false">G123*G$13</f>
        <v>7452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851.23</v>
      </c>
      <c r="H124" s="260" t="n">
        <f aca="false">G124*G$13</f>
        <v>5553.69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212.92</v>
      </c>
      <c r="H125" s="260" t="n">
        <f aca="false">G125*G$13</f>
        <v>638.76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309.57</v>
      </c>
      <c r="H126" s="260" t="n">
        <f aca="false">G126*G$13</f>
        <v>928.71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280.77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4951.31</v>
      </c>
      <c r="H128" s="261" t="n">
        <f aca="false">G128*G$13</f>
        <v>14853.93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380.26</v>
      </c>
      <c r="H132" s="185" t="n">
        <f aca="false">G132*G$13</f>
        <v>1140.78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533.16</v>
      </c>
      <c r="H133" s="185" t="n">
        <f aca="false">G133*G$13</f>
        <v>1599.48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555.335681444992</v>
      </c>
      <c r="H134" s="184" t="n">
        <f aca="false">G134*G$13</f>
        <v>1666.00704433498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468.76</v>
      </c>
      <c r="H139" s="144" t="n">
        <f aca="false">G139*G$13</f>
        <v>4406.28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2484</v>
      </c>
      <c r="H143" s="147" t="n">
        <f aca="false">H123</f>
        <v>7452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851.23</v>
      </c>
      <c r="H144" s="147" t="n">
        <f aca="false">H124</f>
        <v>5553.69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212.92</v>
      </c>
      <c r="H145" s="147" t="n">
        <f aca="false">H101</f>
        <v>638.76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309.57</v>
      </c>
      <c r="H146" s="147" t="n">
        <f aca="false">H112</f>
        <v>928.71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280.77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468.76</v>
      </c>
      <c r="H148" s="147" t="n">
        <f aca="false">H139</f>
        <v>4406.28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6420.07</v>
      </c>
      <c r="H149" s="149" t="n">
        <f aca="false">ROUND(SUM(H143:H148),2)</f>
        <v>19260.21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91.82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36.48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61">
      <formula>E36="Sim"</formula>
    </cfRule>
  </conditionalFormatting>
  <conditionalFormatting sqref="E27 F62 F67 F71 F77:F79 F74">
    <cfRule type="expression" priority="3" aboveAverage="0" equalAverage="0" bottom="0" percent="0" rank="0" text="" dxfId="62">
      <formula>E$40="Sim"</formula>
    </cfRule>
  </conditionalFormatting>
  <conditionalFormatting sqref="F27">
    <cfRule type="expression" priority="4" aboveAverage="0" equalAverage="0" bottom="0" percent="0" rank="0" text="" dxfId="63">
      <formula>E$40="Sim"</formula>
    </cfRule>
  </conditionalFormatting>
  <conditionalFormatting sqref="E28:E29">
    <cfRule type="expression" priority="5" aboveAverage="0" equalAverage="0" bottom="0" percent="0" rank="0" text="" dxfId="64">
      <formula>E$38="Sim"</formula>
    </cfRule>
  </conditionalFormatting>
  <conditionalFormatting sqref="F28:F29">
    <cfRule type="expression" priority="6" aboveAverage="0" equalAverage="0" bottom="0" percent="0" rank="0" text="" dxfId="65">
      <formula>E$38="Sim"</formula>
    </cfRule>
  </conditionalFormatting>
  <conditionalFormatting sqref="F34:F37 E31:E32 E34:E36">
    <cfRule type="expression" priority="7" aboveAverage="0" equalAverage="0" bottom="0" percent="0" rank="0" text="" dxfId="66">
      <formula>E33="Sim"</formula>
    </cfRule>
  </conditionalFormatting>
  <conditionalFormatting sqref="E27:H27">
    <cfRule type="expression" priority="8" aboveAverage="0" equalAverage="0" bottom="0" percent="0" rank="0" text="" dxfId="67">
      <formula>$E$28="Sim"</formula>
    </cfRule>
  </conditionalFormatting>
  <conditionalFormatting sqref="E28:F29 G28:H28">
    <cfRule type="expression" priority="9" aboveAverage="0" equalAverage="0" bottom="0" percent="0" rank="0" text="" dxfId="68">
      <formula>$E$27="Sim"</formula>
    </cfRule>
  </conditionalFormatting>
  <conditionalFormatting sqref="F31:F32">
    <cfRule type="expression" priority="10" aboveAverage="0" equalAverage="0" bottom="0" percent="0" rank="0" text="" dxfId="69">
      <formula>$E$30="Sim"</formula>
    </cfRule>
  </conditionalFormatting>
  <conditionalFormatting sqref="F34:F35">
    <cfRule type="expression" priority="11" aboveAverage="0" equalAverage="0" bottom="0" percent="0" rank="0" text="" dxfId="70">
      <formula>$E$33="Sim"</formula>
    </cfRule>
  </conditionalFormatting>
  <conditionalFormatting sqref="F36:F37">
    <cfRule type="expression" priority="12" aboveAverage="0" equalAverage="0" bottom="0" percent="0" rank="0" text="" dxfId="71">
      <formula>$E$36="Sim"</formula>
    </cfRule>
  </conditionalFormatting>
  <conditionalFormatting sqref="E37">
    <cfRule type="expression" priority="13" aboveAverage="0" equalAverage="0" bottom="0" percent="0" rank="0" text="" dxfId="72">
      <formula>D36="Sim"</formula>
    </cfRule>
  </conditionalFormatting>
  <conditionalFormatting sqref="F63:F66">
    <cfRule type="expression" priority="14" aboveAverage="0" equalAverage="0" bottom="0" percent="0" rank="0" text="" dxfId="73">
      <formula>$F$62="Sim"</formula>
    </cfRule>
  </conditionalFormatting>
  <conditionalFormatting sqref="F68:F70">
    <cfRule type="expression" priority="15" aboveAverage="0" equalAverage="0" bottom="0" percent="0" rank="0" text="" dxfId="74">
      <formula>$F$67="Sim"</formula>
    </cfRule>
  </conditionalFormatting>
  <conditionalFormatting sqref="F72:F73">
    <cfRule type="expression" priority="16" aboveAverage="0" equalAverage="0" bottom="0" percent="0" rank="0" text="" dxfId="75">
      <formula>$F$71="Sim"</formula>
    </cfRule>
  </conditionalFormatting>
  <conditionalFormatting sqref="F80:F81">
    <cfRule type="expression" priority="17" aboveAverage="0" equalAverage="0" bottom="0" percent="0" rank="0" text="" dxfId="76">
      <formula>$F$79="Sim"</formula>
    </cfRule>
  </conditionalFormatting>
  <conditionalFormatting sqref="G77">
    <cfRule type="expression" priority="18" aboveAverage="0" equalAverage="0" bottom="0" percent="0" rank="0" text="" dxfId="77">
      <formula>$F$77="Sim"</formula>
    </cfRule>
  </conditionalFormatting>
  <conditionalFormatting sqref="G78">
    <cfRule type="expression" priority="19" aboveAverage="0" equalAverage="0" bottom="0" percent="0" rank="0" text="" dxfId="78">
      <formula>$F$78="Sim"</formula>
    </cfRule>
  </conditionalFormatting>
  <conditionalFormatting sqref="K151:L151">
    <cfRule type="expression" priority="20" aboveAverage="0" equalAverage="0" bottom="0" percent="0" rank="0" text="" dxfId="79">
      <formula>ISERROR(K151)</formula>
    </cfRule>
  </conditionalFormatting>
  <conditionalFormatting sqref="L151">
    <cfRule type="expression" priority="21" aboveAverage="0" equalAverage="0" bottom="0" percent="0" rank="0" text="" dxfId="80">
      <formula>ISERROR(L151)</formula>
    </cfRule>
  </conditionalFormatting>
  <conditionalFormatting sqref="K151">
    <cfRule type="expression" priority="22" aboveAverage="0" equalAverage="0" bottom="0" percent="0" rank="0" text="" dxfId="81">
      <formula>ISERROR(K151)</formula>
    </cfRule>
  </conditionalFormatting>
  <conditionalFormatting sqref="F75:F76">
    <cfRule type="expression" priority="23" aboveAverage="0" equalAverage="0" bottom="0" percent="0" rank="0" text="" dxfId="82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5</v>
      </c>
      <c r="B13" s="97"/>
      <c r="C13" s="97"/>
      <c r="D13" s="97"/>
      <c r="E13" s="97" t="s">
        <v>135</v>
      </c>
      <c r="F13" s="97"/>
      <c r="G13" s="97" t="n">
        <v>2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5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266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3821.54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910.77</v>
      </c>
      <c r="H42" s="144" t="n">
        <f aca="false">G42*G$13</f>
        <v>3821.54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59.17</v>
      </c>
      <c r="H46" s="185" t="n">
        <f aca="false">G46*G$13</f>
        <v>318.34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12.29</v>
      </c>
      <c r="H47" s="185" t="n">
        <f aca="false">G47*G$13</f>
        <v>424.58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71.46</v>
      </c>
      <c r="H48" s="188" t="n">
        <f aca="false">SUM(H46:H47)</f>
        <v>742.92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282.23</v>
      </c>
      <c r="H49" s="191" t="n">
        <f aca="false">H42+H48</f>
        <v>4564.46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56.45</v>
      </c>
      <c r="H51" s="185" t="n">
        <f aca="false">G51*G$13</f>
        <v>912.9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4.23</v>
      </c>
      <c r="H52" s="185" t="n">
        <f aca="false">G52*G$13</f>
        <v>68.46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2.82</v>
      </c>
      <c r="H53" s="185" t="n">
        <f aca="false">G53*G$13</f>
        <v>45.64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56</v>
      </c>
      <c r="H54" s="185" t="n">
        <f aca="false">G54*G$13</f>
        <v>9.12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57.06</v>
      </c>
      <c r="H55" s="185" t="n">
        <f aca="false">G55*G$13</f>
        <v>114.12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82.58</v>
      </c>
      <c r="H56" s="185" t="n">
        <f aca="false">G56*G$13</f>
        <v>365.16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68.47</v>
      </c>
      <c r="H57" s="185" t="n">
        <f aca="false">G57*G$13</f>
        <v>136.94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3.69</v>
      </c>
      <c r="H58" s="185" t="n">
        <f aca="false">G58*G$13</f>
        <v>27.38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39.86</v>
      </c>
      <c r="H59" s="144" t="n">
        <f aca="false">G59*G$13</f>
        <v>1679.72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2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368.72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2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553.06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71.46</v>
      </c>
      <c r="H87" s="184" t="n">
        <f aca="false">G87*G$13</f>
        <v>742.92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39.86</v>
      </c>
      <c r="H88" s="184" t="n">
        <f aca="false">G88*G$13</f>
        <v>1679.72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553.06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487.85</v>
      </c>
      <c r="H90" s="230" t="n">
        <f aca="false">G90*G$13</f>
        <v>2975.7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282.23</v>
      </c>
      <c r="H94" s="239" t="n">
        <f aca="false">G94*G13</f>
        <v>4564.46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9.51</v>
      </c>
      <c r="H95" s="184" t="n">
        <f aca="false">G95*G$13</f>
        <v>19.02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76</v>
      </c>
      <c r="H96" s="184" t="n">
        <f aca="false">G96*G$13</f>
        <v>1.52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</v>
      </c>
      <c r="H97" s="184" t="n">
        <f aca="false">G97*G$13</f>
        <v>0.6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5.26</v>
      </c>
      <c r="H98" s="184" t="n">
        <f aca="false">G98*G$13</f>
        <v>90.52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6.66</v>
      </c>
      <c r="H99" s="184" t="n">
        <f aca="false">G99*G$13</f>
        <v>33.32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1.29</v>
      </c>
      <c r="H100" s="184" t="n">
        <f aca="false">G100*G$13</f>
        <v>182.58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63.78</v>
      </c>
      <c r="H101" s="230" t="n">
        <f aca="false">G101*G$13</f>
        <v>327.56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470.2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59.17</v>
      </c>
      <c r="H106" s="184" t="n">
        <f aca="false">ROUND(G106*G$13,2)</f>
        <v>318.34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48.2</v>
      </c>
      <c r="H107" s="184" t="n">
        <f aca="false">G107*G$13</f>
        <v>96.4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2</v>
      </c>
      <c r="H108" s="184" t="n">
        <f aca="false">G108*G$13</f>
        <v>1.44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8.53</v>
      </c>
      <c r="H109" s="184" t="n">
        <f aca="false">G109*G$13</f>
        <v>57.06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13</v>
      </c>
      <c r="H110" s="184" t="n">
        <f aca="false">G110*G$13</f>
        <v>2.26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34</v>
      </c>
      <c r="H111" s="184" t="n">
        <f aca="false">G111*G$13</f>
        <v>2.68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39.09</v>
      </c>
      <c r="H112" s="230" t="n">
        <f aca="false">G112*G$13</f>
        <v>478.18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187.18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187.18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910.77</v>
      </c>
      <c r="H123" s="260" t="n">
        <f aca="false">G123*G$13</f>
        <v>3821.54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487.85</v>
      </c>
      <c r="H124" s="260" t="n">
        <f aca="false">G124*G$13</f>
        <v>2975.7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63.78</v>
      </c>
      <c r="H125" s="260" t="n">
        <f aca="false">G125*G$13</f>
        <v>327.56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39.09</v>
      </c>
      <c r="H126" s="260" t="n">
        <f aca="false">G126*G$13</f>
        <v>478.18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187.18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895.08</v>
      </c>
      <c r="H128" s="261" t="n">
        <f aca="false">G128*G$13</f>
        <v>7790.16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99.14</v>
      </c>
      <c r="H132" s="185" t="n">
        <f aca="false">G132*G$13</f>
        <v>598.28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19.42</v>
      </c>
      <c r="H133" s="185" t="n">
        <f aca="false">G133*G$13</f>
        <v>838.84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36.869031198686</v>
      </c>
      <c r="H134" s="184" t="n">
        <f aca="false">G134*G$13</f>
        <v>873.738062397373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155.43</v>
      </c>
      <c r="H139" s="144" t="n">
        <f aca="false">G139*G$13</f>
        <v>2310.86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910.77</v>
      </c>
      <c r="H143" s="147" t="n">
        <f aca="false">H123</f>
        <v>3821.54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487.85</v>
      </c>
      <c r="H144" s="147" t="n">
        <f aca="false">H124</f>
        <v>2975.7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63.78</v>
      </c>
      <c r="H145" s="147" t="n">
        <f aca="false">H101</f>
        <v>327.56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39.09</v>
      </c>
      <c r="H146" s="147" t="n">
        <f aca="false">H112</f>
        <v>478.18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187.18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155.43</v>
      </c>
      <c r="H148" s="147" t="n">
        <f aca="false">H139</f>
        <v>2310.86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050.51</v>
      </c>
      <c r="H149" s="149" t="n">
        <f aca="false">ROUND(SUM(H143:H148),2)</f>
        <v>10101.02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29.57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8.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83">
      <formula>E36="Sim"</formula>
    </cfRule>
  </conditionalFormatting>
  <conditionalFormatting sqref="E27 F62 F67 F71 F77:F79 F74">
    <cfRule type="expression" priority="3" aboveAverage="0" equalAverage="0" bottom="0" percent="0" rank="0" text="" dxfId="84">
      <formula>E$40="Sim"</formula>
    </cfRule>
  </conditionalFormatting>
  <conditionalFormatting sqref="F27">
    <cfRule type="expression" priority="4" aboveAverage="0" equalAverage="0" bottom="0" percent="0" rank="0" text="" dxfId="85">
      <formula>E$40="Sim"</formula>
    </cfRule>
  </conditionalFormatting>
  <conditionalFormatting sqref="E28:E29">
    <cfRule type="expression" priority="5" aboveAverage="0" equalAverage="0" bottom="0" percent="0" rank="0" text="" dxfId="86">
      <formula>E$38="Sim"</formula>
    </cfRule>
  </conditionalFormatting>
  <conditionalFormatting sqref="F28:F29">
    <cfRule type="expression" priority="6" aboveAverage="0" equalAverage="0" bottom="0" percent="0" rank="0" text="" dxfId="87">
      <formula>E$38="Sim"</formula>
    </cfRule>
  </conditionalFormatting>
  <conditionalFormatting sqref="F34:F37 E31:E32 E34:E36">
    <cfRule type="expression" priority="7" aboveAverage="0" equalAverage="0" bottom="0" percent="0" rank="0" text="" dxfId="88">
      <formula>E33="Sim"</formula>
    </cfRule>
  </conditionalFormatting>
  <conditionalFormatting sqref="E27:H27">
    <cfRule type="expression" priority="8" aboveAverage="0" equalAverage="0" bottom="0" percent="0" rank="0" text="" dxfId="89">
      <formula>$E$28="Sim"</formula>
    </cfRule>
  </conditionalFormatting>
  <conditionalFormatting sqref="E28:F29 G28:H28">
    <cfRule type="expression" priority="9" aboveAverage="0" equalAverage="0" bottom="0" percent="0" rank="0" text="" dxfId="90">
      <formula>$E$27="Sim"</formula>
    </cfRule>
  </conditionalFormatting>
  <conditionalFormatting sqref="F31:F32">
    <cfRule type="expression" priority="10" aboveAverage="0" equalAverage="0" bottom="0" percent="0" rank="0" text="" dxfId="91">
      <formula>$E$30="Sim"</formula>
    </cfRule>
  </conditionalFormatting>
  <conditionalFormatting sqref="F34:F35">
    <cfRule type="expression" priority="11" aboveAverage="0" equalAverage="0" bottom="0" percent="0" rank="0" text="" dxfId="92">
      <formula>$E$33="Sim"</formula>
    </cfRule>
  </conditionalFormatting>
  <conditionalFormatting sqref="F36:F37">
    <cfRule type="expression" priority="12" aboveAverage="0" equalAverage="0" bottom="0" percent="0" rank="0" text="" dxfId="93">
      <formula>$E$36="Sim"</formula>
    </cfRule>
  </conditionalFormatting>
  <conditionalFormatting sqref="E37">
    <cfRule type="expression" priority="13" aboveAverage="0" equalAverage="0" bottom="0" percent="0" rank="0" text="" dxfId="94">
      <formula>D36="Sim"</formula>
    </cfRule>
  </conditionalFormatting>
  <conditionalFormatting sqref="F63:F66">
    <cfRule type="expression" priority="14" aboveAverage="0" equalAverage="0" bottom="0" percent="0" rank="0" text="" dxfId="95">
      <formula>$F$62="Sim"</formula>
    </cfRule>
  </conditionalFormatting>
  <conditionalFormatting sqref="F68:F70">
    <cfRule type="expression" priority="15" aboveAverage="0" equalAverage="0" bottom="0" percent="0" rank="0" text="" dxfId="96">
      <formula>$F$67="Sim"</formula>
    </cfRule>
  </conditionalFormatting>
  <conditionalFormatting sqref="F72:F73">
    <cfRule type="expression" priority="16" aboveAverage="0" equalAverage="0" bottom="0" percent="0" rank="0" text="" dxfId="97">
      <formula>$F$71="Sim"</formula>
    </cfRule>
  </conditionalFormatting>
  <conditionalFormatting sqref="F80:F81">
    <cfRule type="expression" priority="17" aboveAverage="0" equalAverage="0" bottom="0" percent="0" rank="0" text="" dxfId="98">
      <formula>$F$79="Sim"</formula>
    </cfRule>
  </conditionalFormatting>
  <conditionalFormatting sqref="G77">
    <cfRule type="expression" priority="18" aboveAverage="0" equalAverage="0" bottom="0" percent="0" rank="0" text="" dxfId="99">
      <formula>$F$77="Sim"</formula>
    </cfRule>
  </conditionalFormatting>
  <conditionalFormatting sqref="G78">
    <cfRule type="expression" priority="19" aboveAverage="0" equalAverage="0" bottom="0" percent="0" rank="0" text="" dxfId="100">
      <formula>$F$78="Sim"</formula>
    </cfRule>
  </conditionalFormatting>
  <conditionalFormatting sqref="K151:L151">
    <cfRule type="expression" priority="20" aboveAverage="0" equalAverage="0" bottom="0" percent="0" rank="0" text="" dxfId="101">
      <formula>ISERROR(K151)</formula>
    </cfRule>
  </conditionalFormatting>
  <conditionalFormatting sqref="L151">
    <cfRule type="expression" priority="21" aboveAverage="0" equalAverage="0" bottom="0" percent="0" rank="0" text="" dxfId="102">
      <formula>ISERROR(L151)</formula>
    </cfRule>
  </conditionalFormatting>
  <conditionalFormatting sqref="K151">
    <cfRule type="expression" priority="22" aboveAverage="0" equalAverage="0" bottom="0" percent="0" rank="0" text="" dxfId="103">
      <formula>ISERROR(K151)</formula>
    </cfRule>
  </conditionalFormatting>
  <conditionalFormatting sqref="F75:F76">
    <cfRule type="expression" priority="23" aboveAverage="0" equalAverage="0" bottom="0" percent="0" rank="0" text="" dxfId="104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75" colorId="64" zoomScale="120" zoomScaleNormal="120" zoomScalePageLayoutView="100" workbookViewId="0">
      <selection pane="topLeft" activeCell="H78" activeCellId="0" sqref="H78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0" t="s">
        <v>120</v>
      </c>
      <c r="B2" s="80"/>
      <c r="C2" s="80"/>
      <c r="D2" s="80"/>
      <c r="E2" s="80"/>
      <c r="F2" s="80"/>
      <c r="G2" s="80"/>
      <c r="H2" s="80"/>
    </row>
    <row r="3" customFormat="false" ht="58.5" hidden="false" customHeight="true" outlineLevel="0" collapsed="false">
      <c r="A3" s="81" t="s">
        <v>121</v>
      </c>
      <c r="B3" s="81"/>
      <c r="C3" s="81"/>
      <c r="D3" s="81"/>
      <c r="E3" s="81"/>
      <c r="F3" s="81"/>
      <c r="G3" s="81"/>
      <c r="H3" s="81"/>
      <c r="I3" s="82"/>
    </row>
    <row r="4" customFormat="false" ht="36.75" hidden="false" customHeight="true" outlineLevel="0" collapsed="false">
      <c r="A4" s="83" t="s">
        <v>122</v>
      </c>
      <c r="B4" s="83"/>
      <c r="C4" s="83"/>
      <c r="D4" s="83"/>
      <c r="E4" s="83"/>
      <c r="F4" s="83"/>
      <c r="G4" s="83"/>
      <c r="H4" s="83"/>
      <c r="I4" s="84"/>
    </row>
    <row r="5" customFormat="false" ht="55.95" hidden="false" customHeight="true" outlineLevel="0" collapsed="false">
      <c r="A5" s="85" t="s">
        <v>123</v>
      </c>
      <c r="B5" s="85"/>
      <c r="C5" s="86" t="s">
        <v>124</v>
      </c>
      <c r="D5" s="86"/>
      <c r="E5" s="86"/>
      <c r="F5" s="86"/>
      <c r="G5" s="86"/>
      <c r="H5" s="86"/>
      <c r="I5" s="84"/>
      <c r="J5" s="87"/>
      <c r="K5" s="87"/>
      <c r="L5" s="87"/>
    </row>
    <row r="6" customFormat="false" ht="36.75" hidden="false" customHeight="true" outlineLevel="0" collapsed="false">
      <c r="A6" s="88" t="s">
        <v>125</v>
      </c>
      <c r="B6" s="88"/>
      <c r="C6" s="88"/>
      <c r="D6" s="88"/>
      <c r="E6" s="89" t="s">
        <v>126</v>
      </c>
      <c r="F6" s="89"/>
      <c r="G6" s="89"/>
      <c r="H6" s="89"/>
      <c r="I6" s="84"/>
      <c r="J6" s="87"/>
      <c r="K6" s="87"/>
      <c r="L6" s="87"/>
    </row>
    <row r="7" customFormat="false" ht="23.25" hidden="false" customHeight="true" outlineLevel="0" collapsed="false">
      <c r="A7" s="88" t="s">
        <v>127</v>
      </c>
      <c r="B7" s="88"/>
      <c r="C7" s="88"/>
      <c r="D7" s="88"/>
      <c r="E7" s="89" t="s">
        <v>128</v>
      </c>
      <c r="F7" s="89"/>
      <c r="G7" s="89"/>
      <c r="H7" s="89"/>
      <c r="I7" s="84"/>
      <c r="J7" s="87"/>
      <c r="K7" s="87"/>
      <c r="L7" s="87"/>
    </row>
    <row r="8" customFormat="false" ht="28.5" hidden="false" customHeight="true" outlineLevel="0" collapsed="false">
      <c r="A8" s="90" t="s">
        <v>129</v>
      </c>
      <c r="B8" s="90"/>
      <c r="C8" s="90"/>
      <c r="D8" s="90"/>
      <c r="E8" s="91" t="s">
        <v>9</v>
      </c>
      <c r="F8" s="91"/>
      <c r="G8" s="91"/>
      <c r="H8" s="91"/>
      <c r="I8" s="84"/>
      <c r="J8" s="87"/>
      <c r="K8" s="87"/>
      <c r="L8" s="87"/>
    </row>
    <row r="9" customFormat="false" ht="48" hidden="false" customHeight="true" outlineLevel="0" collapsed="false">
      <c r="A9" s="92" t="s">
        <v>130</v>
      </c>
      <c r="B9" s="92"/>
      <c r="C9" s="92"/>
      <c r="D9" s="92"/>
      <c r="E9" s="93"/>
      <c r="F9" s="93"/>
      <c r="G9" s="93"/>
      <c r="H9" s="93"/>
      <c r="I9" s="84"/>
    </row>
    <row r="10" customFormat="false" ht="26.1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customFormat="false" ht="26.1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</row>
    <row r="12" customFormat="false" ht="26.1" hidden="false" customHeight="true" outlineLevel="0" collapsed="false">
      <c r="A12" s="96" t="s">
        <v>132</v>
      </c>
      <c r="B12" s="96"/>
      <c r="C12" s="96"/>
      <c r="D12" s="96"/>
      <c r="E12" s="96" t="s">
        <v>133</v>
      </c>
      <c r="F12" s="96"/>
      <c r="G12" s="96" t="s">
        <v>174</v>
      </c>
      <c r="H12" s="96"/>
    </row>
    <row r="13" customFormat="false" ht="26.1" hidden="false" customHeight="true" outlineLevel="0" collapsed="false">
      <c r="A13" s="97" t="s">
        <v>267</v>
      </c>
      <c r="B13" s="97"/>
      <c r="C13" s="97"/>
      <c r="D13" s="97"/>
      <c r="E13" s="97" t="s">
        <v>135</v>
      </c>
      <c r="F13" s="97"/>
      <c r="G13" s="97" t="n">
        <v>2</v>
      </c>
      <c r="H13" s="97"/>
    </row>
    <row r="14" customFormat="false" ht="26.1" hidden="false" customHeight="true" outlineLevel="0" collapsed="false">
      <c r="A14" s="98"/>
      <c r="B14" s="99"/>
      <c r="C14" s="99"/>
      <c r="D14" s="100"/>
      <c r="E14" s="100"/>
      <c r="F14" s="100"/>
      <c r="G14" s="101"/>
      <c r="H14" s="101"/>
    </row>
    <row r="15" customFormat="false" ht="23.25" hidden="false" customHeight="true" outlineLevel="0" collapsed="false">
      <c r="A15" s="102" t="s">
        <v>136</v>
      </c>
      <c r="B15" s="102"/>
      <c r="C15" s="102"/>
      <c r="D15" s="102"/>
      <c r="E15" s="102"/>
      <c r="F15" s="102"/>
      <c r="G15" s="102"/>
      <c r="H15" s="102"/>
    </row>
    <row r="16" customFormat="false" ht="26.1" hidden="false" customHeight="true" outlineLevel="0" collapsed="false">
      <c r="A16" s="103" t="n">
        <v>1</v>
      </c>
      <c r="B16" s="104" t="s">
        <v>137</v>
      </c>
      <c r="C16" s="104"/>
      <c r="D16" s="104"/>
      <c r="E16" s="104"/>
      <c r="F16" s="97" t="s">
        <v>138</v>
      </c>
      <c r="G16" s="97"/>
      <c r="H16" s="97"/>
    </row>
    <row r="17" customFormat="false" ht="26.1" hidden="false" customHeight="true" outlineLevel="0" collapsed="false">
      <c r="A17" s="103" t="n">
        <v>2</v>
      </c>
      <c r="B17" s="105" t="s">
        <v>139</v>
      </c>
      <c r="C17" s="105"/>
      <c r="D17" s="105"/>
      <c r="E17" s="105"/>
      <c r="F17" s="106" t="s">
        <v>267</v>
      </c>
      <c r="G17" s="106"/>
      <c r="H17" s="106"/>
    </row>
    <row r="18" customFormat="false" ht="26.1" hidden="false" customHeight="true" outlineLevel="0" collapsed="false">
      <c r="A18" s="103" t="n">
        <v>3</v>
      </c>
      <c r="B18" s="107" t="s">
        <v>140</v>
      </c>
      <c r="C18" s="107"/>
      <c r="D18" s="107"/>
      <c r="E18" s="107"/>
      <c r="F18" s="97" t="s">
        <v>105</v>
      </c>
      <c r="G18" s="97"/>
      <c r="H18" s="97"/>
    </row>
    <row r="19" customFormat="false" ht="26.1" hidden="false" customHeight="true" outlineLevel="0" collapsed="false">
      <c r="A19" s="103" t="n">
        <v>4</v>
      </c>
      <c r="B19" s="105" t="s">
        <v>141</v>
      </c>
      <c r="C19" s="105"/>
      <c r="D19" s="105"/>
      <c r="E19" s="105"/>
      <c r="F19" s="97" t="s">
        <v>128</v>
      </c>
      <c r="G19" s="97"/>
      <c r="H19" s="97"/>
    </row>
    <row r="20" customFormat="false" ht="26.1" hidden="false" customHeight="true" outlineLevel="0" collapsed="false">
      <c r="A20" s="103" t="n">
        <v>5</v>
      </c>
      <c r="B20" s="107" t="s">
        <v>142</v>
      </c>
      <c r="C20" s="107"/>
      <c r="D20" s="107"/>
      <c r="E20" s="107"/>
      <c r="F20" s="106" t="s">
        <v>176</v>
      </c>
      <c r="G20" s="106"/>
      <c r="H20" s="106"/>
    </row>
    <row r="21" customFormat="false" ht="26.1" hidden="false" customHeight="true" outlineLevel="0" collapsed="false">
      <c r="A21" s="103" t="n">
        <v>6</v>
      </c>
      <c r="B21" s="105" t="s">
        <v>144</v>
      </c>
      <c r="C21" s="105"/>
      <c r="D21" s="105"/>
      <c r="E21" s="105"/>
      <c r="F21" s="108" t="s">
        <v>145</v>
      </c>
      <c r="G21" s="108"/>
      <c r="H21" s="108"/>
      <c r="I21" s="109"/>
    </row>
    <row r="22" customFormat="false" ht="26.1" hidden="false" customHeight="true" outlineLevel="0" collapsed="false">
      <c r="A22" s="103" t="n">
        <v>8</v>
      </c>
      <c r="B22" s="105" t="s">
        <v>146</v>
      </c>
      <c r="C22" s="105"/>
      <c r="D22" s="105"/>
      <c r="E22" s="105"/>
      <c r="F22" s="110" t="n">
        <v>1910.77</v>
      </c>
      <c r="G22" s="110"/>
      <c r="H22" s="110"/>
      <c r="I22" s="109"/>
    </row>
    <row r="23" customFormat="false" ht="26.1" hidden="false" customHeight="true" outlineLevel="0" collapsed="false">
      <c r="A23" s="103" t="n">
        <v>9</v>
      </c>
      <c r="B23" s="105" t="s">
        <v>147</v>
      </c>
      <c r="C23" s="105"/>
      <c r="D23" s="105"/>
      <c r="E23" s="105"/>
      <c r="F23" s="110" t="n">
        <v>0</v>
      </c>
      <c r="G23" s="110"/>
      <c r="H23" s="110"/>
      <c r="I23" s="109"/>
    </row>
    <row r="24" customFormat="false" ht="26.1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26.1" hidden="false" customHeight="true" outlineLevel="0" collapsed="false">
      <c r="A25" s="112" t="n">
        <v>1</v>
      </c>
      <c r="B25" s="112" t="s">
        <v>148</v>
      </c>
      <c r="C25" s="112"/>
      <c r="D25" s="112"/>
      <c r="E25" s="112"/>
      <c r="F25" s="112"/>
      <c r="G25" s="113" t="s">
        <v>177</v>
      </c>
      <c r="H25" s="113" t="s">
        <v>178</v>
      </c>
      <c r="I25" s="114"/>
      <c r="M25" s="6" t="s">
        <v>150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79</v>
      </c>
      <c r="C26" s="116"/>
      <c r="D26" s="116"/>
      <c r="E26" s="117" t="s">
        <v>151</v>
      </c>
      <c r="F26" s="117"/>
      <c r="G26" s="163" t="n">
        <f aca="false">F22</f>
        <v>1910.77</v>
      </c>
      <c r="H26" s="164" t="n">
        <f aca="false">G26*G$13</f>
        <v>3821.54</v>
      </c>
      <c r="I26" s="94"/>
    </row>
    <row r="27" customFormat="false" ht="26.1" hidden="false" customHeight="true" outlineLevel="0" collapsed="false">
      <c r="A27" s="115" t="s">
        <v>41</v>
      </c>
      <c r="B27" s="116" t="s">
        <v>180</v>
      </c>
      <c r="C27" s="116"/>
      <c r="D27" s="116"/>
      <c r="E27" s="165" t="s">
        <v>1</v>
      </c>
      <c r="F27" s="166" t="str">
        <f aca="false">IF(E28="Sim","",IF(E27="Sim","30%"," "))</f>
        <v> </v>
      </c>
      <c r="G27" s="167" t="n">
        <f aca="false">IF(E28="Sim",0,IF(E27="Sim",ROUND(G26*F27,2),0))</f>
        <v>0</v>
      </c>
      <c r="H27" s="164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262</v>
      </c>
      <c r="C28" s="116"/>
      <c r="D28" s="116"/>
      <c r="E28" s="165" t="s">
        <v>1</v>
      </c>
      <c r="F28" s="168" t="n">
        <v>0.2</v>
      </c>
      <c r="G28" s="167" t="n">
        <v>0</v>
      </c>
      <c r="H28" s="164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69" t="s">
        <v>182</v>
      </c>
      <c r="C29" s="170"/>
      <c r="D29" s="171"/>
      <c r="E29" s="165" t="s">
        <v>1</v>
      </c>
      <c r="F29" s="168"/>
      <c r="G29" s="167" t="n">
        <f aca="false">IF(E29="Sim",ROUND(G26*F29,2),0)</f>
        <v>0</v>
      </c>
      <c r="H29" s="164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72" t="s">
        <v>183</v>
      </c>
      <c r="C30" s="172"/>
      <c r="D30" s="172"/>
      <c r="E30" s="165" t="s">
        <v>1</v>
      </c>
      <c r="F30" s="168"/>
      <c r="G30" s="167" t="n">
        <f aca="false">IF(E30="Sim",ROUND(((G26+G27+G28)/220)*F30*F31*F32,2),0)</f>
        <v>0</v>
      </c>
      <c r="H30" s="164" t="n">
        <f aca="false">IF(E30="Sim",G30*G$13,0)</f>
        <v>0</v>
      </c>
    </row>
    <row r="31" customFormat="false" ht="26.1" hidden="false" customHeight="true" outlineLevel="0" collapsed="false">
      <c r="A31" s="115" t="s">
        <v>184</v>
      </c>
      <c r="B31" s="172" t="s">
        <v>185</v>
      </c>
      <c r="C31" s="172"/>
      <c r="D31" s="172"/>
      <c r="E31" s="173" t="str">
        <f aca="false">IF(E30&lt;&gt;"",IF(E30="Sim","Sim","Não"))</f>
        <v>Não</v>
      </c>
      <c r="F31" s="174"/>
      <c r="G31" s="117" t="s">
        <v>151</v>
      </c>
      <c r="H31" s="117"/>
    </row>
    <row r="32" customFormat="false" ht="26.1" hidden="false" customHeight="true" outlineLevel="0" collapsed="false">
      <c r="A32" s="115" t="s">
        <v>186</v>
      </c>
      <c r="B32" s="172" t="s">
        <v>187</v>
      </c>
      <c r="C32" s="172"/>
      <c r="D32" s="172"/>
      <c r="E32" s="173" t="str">
        <f aca="false">IF(E30&lt;&gt;"",IF(E30="Sim","Sim","Não"))</f>
        <v>Não</v>
      </c>
      <c r="F32" s="174"/>
      <c r="G32" s="117" t="s">
        <v>151</v>
      </c>
      <c r="H32" s="117"/>
    </row>
    <row r="33" customFormat="false" ht="26.1" hidden="false" customHeight="true" outlineLevel="0" collapsed="false">
      <c r="A33" s="115" t="s">
        <v>51</v>
      </c>
      <c r="B33" s="169" t="s">
        <v>188</v>
      </c>
      <c r="C33" s="169"/>
      <c r="D33" s="169"/>
      <c r="E33" s="173" t="str">
        <f aca="false">IF(E30&lt;&gt;"",IF(E30="Sim","Sim","Não"))</f>
        <v>Não</v>
      </c>
      <c r="F33" s="175" t="s">
        <v>151</v>
      </c>
      <c r="G33" s="176" t="n">
        <f aca="false">IF(E33="Sim",F34*F35,0)</f>
        <v>0</v>
      </c>
      <c r="H33" s="164" t="n">
        <f aca="false">IF(E33="Sim",G33*G13,0)</f>
        <v>0</v>
      </c>
    </row>
    <row r="34" customFormat="false" ht="26.1" hidden="false" customHeight="true" outlineLevel="0" collapsed="false">
      <c r="A34" s="115" t="s">
        <v>189</v>
      </c>
      <c r="B34" s="172" t="s">
        <v>190</v>
      </c>
      <c r="C34" s="172"/>
      <c r="D34" s="172"/>
      <c r="E34" s="173" t="str">
        <f aca="false">IF(E33&lt;&gt;"",IF(E33="Sim","Sim","Não"))</f>
        <v>Não</v>
      </c>
      <c r="F34" s="177"/>
      <c r="G34" s="117" t="s">
        <v>151</v>
      </c>
      <c r="H34" s="117"/>
    </row>
    <row r="35" customFormat="false" ht="26.1" hidden="false" customHeight="true" outlineLevel="0" collapsed="false">
      <c r="A35" s="115" t="s">
        <v>191</v>
      </c>
      <c r="B35" s="172" t="s">
        <v>192</v>
      </c>
      <c r="C35" s="172"/>
      <c r="D35" s="172"/>
      <c r="E35" s="173" t="str">
        <f aca="false">IF(E33&lt;&gt;"",IF(E33="Sim","Sim","Não"))</f>
        <v>Não</v>
      </c>
      <c r="F35" s="178"/>
      <c r="G35" s="117" t="s">
        <v>151</v>
      </c>
      <c r="H35" s="117"/>
    </row>
    <row r="36" customFormat="false" ht="26.1" hidden="false" customHeight="true" outlineLevel="0" collapsed="false">
      <c r="A36" s="115" t="s">
        <v>55</v>
      </c>
      <c r="B36" s="169" t="s">
        <v>193</v>
      </c>
      <c r="C36" s="170"/>
      <c r="D36" s="170"/>
      <c r="E36" s="179" t="s">
        <v>1</v>
      </c>
      <c r="F36" s="168"/>
      <c r="G36" s="167" t="n">
        <f aca="false">IF(E36="Sim",ROUND(((G26+G27+G28)/220)*(1+F36)*F37,2),0)</f>
        <v>0</v>
      </c>
      <c r="H36" s="164" t="n">
        <f aca="false">IF(E36="Sim",G36*G13,0)</f>
        <v>0</v>
      </c>
    </row>
    <row r="37" customFormat="false" ht="26.1" hidden="false" customHeight="true" outlineLevel="0" collapsed="false">
      <c r="A37" s="115" t="s">
        <v>194</v>
      </c>
      <c r="B37" s="116" t="s">
        <v>195</v>
      </c>
      <c r="C37" s="116"/>
      <c r="D37" s="116"/>
      <c r="E37" s="173" t="str">
        <f aca="false">IF(E36&lt;&gt;"",IF(E36="Sim","Sim","Não"))</f>
        <v>Não</v>
      </c>
      <c r="F37" s="178"/>
      <c r="G37" s="117" t="s">
        <v>151</v>
      </c>
      <c r="H37" s="117"/>
    </row>
    <row r="38" customFormat="false" ht="26.1" hidden="false" customHeight="true" outlineLevel="0" collapsed="false">
      <c r="A38" s="115" t="s">
        <v>58</v>
      </c>
      <c r="B38" s="172" t="s">
        <v>196</v>
      </c>
      <c r="C38" s="172"/>
      <c r="D38" s="172"/>
      <c r="E38" s="117" t="s">
        <v>151</v>
      </c>
      <c r="F38" s="117"/>
      <c r="G38" s="167" t="n">
        <v>0</v>
      </c>
      <c r="H38" s="164" t="n">
        <f aca="false">IF(E30="Sim",G38*G$13,0)</f>
        <v>0</v>
      </c>
    </row>
    <row r="39" customFormat="false" ht="26.1" hidden="false" customHeight="true" outlineLevel="0" collapsed="false">
      <c r="A39" s="115" t="s">
        <v>197</v>
      </c>
      <c r="B39" s="169" t="s">
        <v>198</v>
      </c>
      <c r="C39" s="170"/>
      <c r="D39" s="171"/>
      <c r="E39" s="117" t="s">
        <v>151</v>
      </c>
      <c r="F39" s="117"/>
      <c r="G39" s="167" t="n">
        <f aca="false">IF(E36="Sim",ROUND(G36*20%,2),0)</f>
        <v>0</v>
      </c>
      <c r="H39" s="164" t="n">
        <f aca="false">IF(E36="Sim",G39*G$13,0)</f>
        <v>0</v>
      </c>
    </row>
    <row r="40" customFormat="false" ht="26.1" hidden="false" customHeight="true" outlineLevel="0" collapsed="false">
      <c r="A40" s="115" t="s">
        <v>199</v>
      </c>
      <c r="B40" s="180" t="s">
        <v>200</v>
      </c>
      <c r="C40" s="180"/>
      <c r="D40" s="180"/>
      <c r="E40" s="117" t="s">
        <v>151</v>
      </c>
      <c r="F40" s="117"/>
      <c r="G40" s="163"/>
      <c r="H40" s="164" t="n">
        <f aca="false">G40*G$13</f>
        <v>0</v>
      </c>
    </row>
    <row r="41" customFormat="false" ht="26.1" hidden="false" customHeight="true" outlineLevel="0" collapsed="false">
      <c r="A41" s="115" t="s">
        <v>201</v>
      </c>
      <c r="B41" s="180" t="s">
        <v>200</v>
      </c>
      <c r="C41" s="180"/>
      <c r="D41" s="180"/>
      <c r="E41" s="117" t="s">
        <v>151</v>
      </c>
      <c r="F41" s="117"/>
      <c r="G41" s="163"/>
      <c r="H41" s="164" t="n">
        <f aca="false">G41*G$13</f>
        <v>0</v>
      </c>
    </row>
    <row r="42" customFormat="false" ht="26.1" hidden="false" customHeight="true" outlineLevel="0" collapsed="false">
      <c r="A42" s="112" t="s">
        <v>202</v>
      </c>
      <c r="B42" s="112"/>
      <c r="C42" s="112"/>
      <c r="D42" s="112"/>
      <c r="E42" s="112"/>
      <c r="F42" s="112"/>
      <c r="G42" s="119" t="n">
        <f aca="false">SUM(G26,G27,G28,G29,G30,G33,G36,G38,G39,G40,G41)</f>
        <v>1910.77</v>
      </c>
      <c r="H42" s="144" t="n">
        <f aca="false">G42*G$13</f>
        <v>3821.54</v>
      </c>
    </row>
    <row r="43" s="94" customFormat="true" ht="26.1" hidden="false" customHeight="true" outlineLevel="0" collapsed="false">
      <c r="E43" s="181"/>
      <c r="G43" s="182"/>
    </row>
    <row r="44" customFormat="false" ht="26.1" hidden="false" customHeight="true" outlineLevel="0" collapsed="false">
      <c r="A44" s="183" t="s">
        <v>37</v>
      </c>
      <c r="B44" s="183"/>
      <c r="C44" s="183"/>
      <c r="D44" s="183"/>
      <c r="E44" s="183"/>
      <c r="F44" s="183"/>
      <c r="G44" s="183"/>
      <c r="H44" s="183"/>
    </row>
    <row r="45" customFormat="false" ht="26.1" hidden="false" customHeight="true" outlineLevel="0" collapsed="false">
      <c r="A45" s="143" t="s">
        <v>38</v>
      </c>
      <c r="B45" s="143"/>
      <c r="C45" s="143"/>
      <c r="D45" s="143"/>
      <c r="E45" s="143"/>
      <c r="F45" s="112" t="s">
        <v>203</v>
      </c>
      <c r="G45" s="113" t="s">
        <v>177</v>
      </c>
      <c r="H45" s="113" t="s">
        <v>178</v>
      </c>
    </row>
    <row r="46" customFormat="false" ht="26.1" hidden="false" customHeight="true" outlineLevel="0" collapsed="false">
      <c r="A46" s="138" t="s">
        <v>39</v>
      </c>
      <c r="B46" s="125" t="s">
        <v>40</v>
      </c>
      <c r="C46" s="125"/>
      <c r="D46" s="125"/>
      <c r="E46" s="125"/>
      <c r="F46" s="141" t="n">
        <f aca="false">IF($E$8='Base Apoio'!$F$35,'Base Apoio'!F36,IF($E$8='Base Apoio'!$G$35,'Base Apoio'!G36,IF($E$8='Base Apoio'!$H$35,'Base Apoio'!H36)))</f>
        <v>0.0833</v>
      </c>
      <c r="G46" s="184" t="n">
        <f aca="false">ROUND(F46*G$42,2)</f>
        <v>159.17</v>
      </c>
      <c r="H46" s="185" t="n">
        <f aca="false">G46*G$13</f>
        <v>318.34</v>
      </c>
    </row>
    <row r="47" customFormat="false" ht="26.1" hidden="false" customHeight="true" outlineLevel="0" collapsed="false">
      <c r="A47" s="138" t="s">
        <v>41</v>
      </c>
      <c r="B47" s="125" t="s">
        <v>42</v>
      </c>
      <c r="C47" s="125"/>
      <c r="D47" s="125"/>
      <c r="E47" s="125"/>
      <c r="F47" s="141" t="n">
        <f aca="false">IF($E$8='Base Apoio'!$F$35,'Base Apoio'!F37,IF($E$8='Base Apoio'!$G$35,'Base Apoio'!G37,IF($E$8='Base Apoio'!$H$35,'Base Apoio'!H37)))</f>
        <v>0.1111</v>
      </c>
      <c r="G47" s="184" t="n">
        <f aca="false">ROUND(F47*G$42,2)</f>
        <v>212.29</v>
      </c>
      <c r="H47" s="185" t="n">
        <f aca="false">G47*G$13</f>
        <v>424.58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86" t="n">
        <f aca="false">IF($E$8='Base Apoio'!$F$35,'Base Apoio'!F38,IF($E$8='Base Apoio'!$G$35,'Base Apoio'!G38,IF($E$8='Base Apoio'!$H$35,'Base Apoio'!H38)))</f>
        <v>0.1944</v>
      </c>
      <c r="G48" s="187" t="n">
        <f aca="false">SUM(G46:G47)</f>
        <v>371.46</v>
      </c>
      <c r="H48" s="188" t="n">
        <f aca="false">SUM(H46:H47)</f>
        <v>742.92</v>
      </c>
    </row>
    <row r="49" customFormat="false" ht="26.1" hidden="false" customHeight="true" outlineLevel="0" collapsed="false">
      <c r="A49" s="189" t="s">
        <v>204</v>
      </c>
      <c r="B49" s="189"/>
      <c r="C49" s="189"/>
      <c r="D49" s="189"/>
      <c r="E49" s="189"/>
      <c r="F49" s="189"/>
      <c r="G49" s="190" t="n">
        <f aca="false">G42+G48</f>
        <v>2282.23</v>
      </c>
      <c r="H49" s="191" t="n">
        <f aca="false">H42+H48</f>
        <v>4564.46</v>
      </c>
    </row>
    <row r="50" customFormat="false" ht="26.1" hidden="false" customHeight="true" outlineLevel="0" collapsed="false">
      <c r="A50" s="143" t="s">
        <v>205</v>
      </c>
      <c r="B50" s="143"/>
      <c r="C50" s="143"/>
      <c r="D50" s="143"/>
      <c r="E50" s="143"/>
      <c r="F50" s="112" t="s">
        <v>203</v>
      </c>
      <c r="G50" s="192" t="s">
        <v>177</v>
      </c>
      <c r="H50" s="192" t="s">
        <v>178</v>
      </c>
    </row>
    <row r="51" customFormat="false" ht="26.1" hidden="false" customHeight="true" outlineLevel="0" collapsed="false">
      <c r="A51" s="115" t="s">
        <v>39</v>
      </c>
      <c r="B51" s="125" t="s">
        <v>45</v>
      </c>
      <c r="C51" s="125"/>
      <c r="D51" s="125"/>
      <c r="E51" s="125"/>
      <c r="F51" s="141" t="n">
        <f aca="false">IF($E$8='Base Apoio'!$F$35,'Base Apoio'!F41,IF($E$8='Base Apoio'!$G$35,'Base Apoio'!G41,IF($E$8='Base Apoio'!$H$35,'Base Apoio'!H41)))</f>
        <v>0.2</v>
      </c>
      <c r="G51" s="137" t="n">
        <f aca="false">ROUND(F51*G49,2)</f>
        <v>456.45</v>
      </c>
      <c r="H51" s="185" t="n">
        <f aca="false">G51*G$13</f>
        <v>912.9</v>
      </c>
      <c r="I51" s="132"/>
      <c r="J51" s="132"/>
      <c r="K51" s="132"/>
      <c r="L51" s="132"/>
      <c r="M51" s="132"/>
    </row>
    <row r="52" customFormat="false" ht="26.1" hidden="false" customHeight="true" outlineLevel="0" collapsed="false">
      <c r="A52" s="115" t="s">
        <v>41</v>
      </c>
      <c r="B52" s="125" t="s">
        <v>46</v>
      </c>
      <c r="C52" s="125"/>
      <c r="D52" s="125"/>
      <c r="E52" s="125"/>
      <c r="F52" s="141" t="n">
        <f aca="false">IF($E$8='Base Apoio'!$F$35,'Base Apoio'!F42,IF($E$8='Base Apoio'!$G$35,'Base Apoio'!G42,IF($E$8='Base Apoio'!$H$35,'Base Apoio'!H42)))</f>
        <v>0.015</v>
      </c>
      <c r="G52" s="137" t="n">
        <f aca="false">ROUND(F52*G49,2)</f>
        <v>34.23</v>
      </c>
      <c r="H52" s="185" t="n">
        <f aca="false">G52*G$13</f>
        <v>68.46</v>
      </c>
      <c r="I52" s="132"/>
      <c r="J52" s="132"/>
      <c r="K52" s="132"/>
      <c r="L52" s="132"/>
      <c r="M52" s="132"/>
    </row>
    <row r="53" customFormat="false" ht="26.1" hidden="false" customHeight="true" outlineLevel="0" collapsed="false">
      <c r="A53" s="115" t="s">
        <v>47</v>
      </c>
      <c r="B53" s="125" t="s">
        <v>48</v>
      </c>
      <c r="C53" s="125"/>
      <c r="D53" s="125"/>
      <c r="E53" s="125"/>
      <c r="F53" s="141" t="n">
        <f aca="false">IF($E$8='Base Apoio'!$F$35,'Base Apoio'!F43,IF($E$8='Base Apoio'!$G$35,'Base Apoio'!G43,IF($E$8='Base Apoio'!$H$35,'Base Apoio'!H43)))</f>
        <v>0.01</v>
      </c>
      <c r="G53" s="137" t="n">
        <f aca="false">ROUND(F53*G49,2)</f>
        <v>22.82</v>
      </c>
      <c r="H53" s="185" t="n">
        <f aca="false">G53*G$13</f>
        <v>45.64</v>
      </c>
      <c r="I53" s="132"/>
      <c r="J53" s="132"/>
      <c r="K53" s="132"/>
      <c r="L53" s="132"/>
      <c r="M53" s="132"/>
    </row>
    <row r="54" customFormat="false" ht="26.1" hidden="false" customHeight="true" outlineLevel="0" collapsed="false">
      <c r="A54" s="115" t="s">
        <v>49</v>
      </c>
      <c r="B54" s="125" t="s">
        <v>50</v>
      </c>
      <c r="C54" s="125"/>
      <c r="D54" s="125"/>
      <c r="E54" s="125"/>
      <c r="F54" s="141" t="n">
        <f aca="false">IF($E$8='Base Apoio'!$F$35,'Base Apoio'!F44,IF($E$8='Base Apoio'!$G$35,'Base Apoio'!G44,IF($E$8='Base Apoio'!$H$35,'Base Apoio'!H44)))</f>
        <v>0.002</v>
      </c>
      <c r="G54" s="137" t="n">
        <f aca="false">ROUND(F54*G49,2)</f>
        <v>4.56</v>
      </c>
      <c r="H54" s="185" t="n">
        <f aca="false">G54*G$13</f>
        <v>9.12</v>
      </c>
      <c r="I54" s="132"/>
      <c r="J54" s="132"/>
      <c r="K54" s="132"/>
      <c r="L54" s="132"/>
      <c r="M54" s="132"/>
    </row>
    <row r="55" customFormat="false" ht="26.1" hidden="false" customHeight="true" outlineLevel="0" collapsed="false">
      <c r="A55" s="115" t="s">
        <v>51</v>
      </c>
      <c r="B55" s="135" t="s">
        <v>52</v>
      </c>
      <c r="C55" s="135"/>
      <c r="D55" s="135"/>
      <c r="E55" s="135"/>
      <c r="F55" s="141" t="n">
        <f aca="false">IF($E$8='Base Apoio'!$F$35,'Base Apoio'!F45,IF($E$8='Base Apoio'!$G$35,'Base Apoio'!G45,IF($E$8='Base Apoio'!$H$35,'Base Apoio'!H45)))</f>
        <v>0.025</v>
      </c>
      <c r="G55" s="137" t="n">
        <f aca="false">ROUND(F55*G49,2)</f>
        <v>57.06</v>
      </c>
      <c r="H55" s="185" t="n">
        <f aca="false">G55*G$13</f>
        <v>114.12</v>
      </c>
      <c r="I55" s="132"/>
      <c r="J55" s="132"/>
      <c r="K55" s="132"/>
      <c r="L55" s="132"/>
      <c r="M55" s="132"/>
    </row>
    <row r="56" customFormat="false" ht="26.1" hidden="false" customHeight="true" outlineLevel="0" collapsed="false">
      <c r="A56" s="115" t="s">
        <v>53</v>
      </c>
      <c r="B56" s="135" t="s">
        <v>54</v>
      </c>
      <c r="C56" s="135"/>
      <c r="D56" s="135"/>
      <c r="E56" s="135"/>
      <c r="F56" s="141" t="n">
        <f aca="false">IF($E$8='Base Apoio'!$F$35,'Base Apoio'!F46,IF($E$8='Base Apoio'!$G$35,'Base Apoio'!G46,IF($E$8='Base Apoio'!$H$35,'Base Apoio'!H46)))</f>
        <v>0.08</v>
      </c>
      <c r="G56" s="137" t="n">
        <f aca="false">ROUND(F56*G49,2)</f>
        <v>182.58</v>
      </c>
      <c r="H56" s="185" t="n">
        <f aca="false">G56*G$13</f>
        <v>365.16</v>
      </c>
      <c r="I56" s="132"/>
      <c r="J56" s="132"/>
      <c r="K56" s="132"/>
      <c r="L56" s="132"/>
      <c r="M56" s="132"/>
    </row>
    <row r="57" customFormat="false" ht="26.1" hidden="false" customHeight="true" outlineLevel="0" collapsed="false">
      <c r="A57" s="115" t="s">
        <v>55</v>
      </c>
      <c r="B57" s="172" t="s">
        <v>206</v>
      </c>
      <c r="C57" s="172"/>
      <c r="D57" s="172"/>
      <c r="E57" s="172"/>
      <c r="F57" s="193" t="n">
        <f aca="false">IF($E$8='Base Apoio'!$F$35,'Base Apoio'!F47,IF($E$8='Base Apoio'!$G$35,'Base Apoio'!G47,IF($E$8='Base Apoio'!$H$35,'Base Apoio'!H47)))</f>
        <v>0.03</v>
      </c>
      <c r="G57" s="137" t="n">
        <f aca="false">ROUND(F57*G49,2)</f>
        <v>68.47</v>
      </c>
      <c r="H57" s="185" t="n">
        <f aca="false">G57*G$13</f>
        <v>136.94</v>
      </c>
      <c r="I57" s="132"/>
      <c r="J57" s="132"/>
      <c r="K57" s="132"/>
      <c r="L57" s="132"/>
      <c r="M57" s="132"/>
    </row>
    <row r="58" customFormat="false" ht="26.1" hidden="false" customHeight="true" outlineLevel="0" collapsed="false">
      <c r="A58" s="115" t="s">
        <v>58</v>
      </c>
      <c r="B58" s="135" t="s">
        <v>59</v>
      </c>
      <c r="C58" s="135"/>
      <c r="D58" s="135"/>
      <c r="E58" s="135"/>
      <c r="F58" s="141" t="n">
        <f aca="false">IF($E$8='Base Apoio'!$F$35,'Base Apoio'!F48,IF($E$8='Base Apoio'!$G$35,'Base Apoio'!G48,IF($E$8='Base Apoio'!$H$35,'Base Apoio'!H48)))</f>
        <v>0.006</v>
      </c>
      <c r="G58" s="137" t="n">
        <f aca="false">ROUND(F58*G49,2)</f>
        <v>13.69</v>
      </c>
      <c r="H58" s="185" t="n">
        <f aca="false">G58*G$13</f>
        <v>27.38</v>
      </c>
      <c r="I58" s="132"/>
      <c r="J58" s="132"/>
      <c r="K58" s="132"/>
      <c r="L58" s="132"/>
      <c r="M58" s="132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86" t="n">
        <f aca="false">IF($E$8='Base Apoio'!$F$35,'Base Apoio'!F49,IF($E$8='Base Apoio'!$G$35,'Base Apoio'!G49,IF($E$8='Base Apoio'!$H$35,'Base Apoio'!H49)))</f>
        <v>0.368</v>
      </c>
      <c r="G59" s="119" t="n">
        <f aca="false">SUM(G51:G58)</f>
        <v>839.86</v>
      </c>
      <c r="H59" s="144" t="n">
        <f aca="false">G59*G$13</f>
        <v>1679.72</v>
      </c>
      <c r="I59" s="132"/>
      <c r="J59" s="132"/>
      <c r="K59" s="132"/>
      <c r="L59" s="132"/>
      <c r="M59" s="132"/>
    </row>
    <row r="60" customFormat="false" ht="26.1" hidden="false" customHeight="true" outlineLevel="0" collapsed="false">
      <c r="A60" s="194"/>
      <c r="B60" s="195"/>
      <c r="C60" s="195"/>
      <c r="D60" s="195"/>
      <c r="E60" s="195"/>
      <c r="F60" s="195"/>
      <c r="G60" s="195"/>
    </row>
    <row r="61" customFormat="false" ht="26.1" hidden="false" customHeight="true" outlineLevel="0" collapsed="false">
      <c r="A61" s="112"/>
      <c r="B61" s="112" t="s">
        <v>207</v>
      </c>
      <c r="C61" s="112"/>
      <c r="D61" s="112"/>
      <c r="E61" s="112"/>
      <c r="F61" s="112"/>
      <c r="G61" s="113" t="s">
        <v>177</v>
      </c>
      <c r="H61" s="113" t="s">
        <v>178</v>
      </c>
    </row>
    <row r="62" customFormat="false" ht="26.1" hidden="false" customHeight="true" outlineLevel="0" collapsed="false">
      <c r="A62" s="196" t="s">
        <v>39</v>
      </c>
      <c r="B62" s="197" t="s">
        <v>208</v>
      </c>
      <c r="C62" s="197"/>
      <c r="D62" s="197"/>
      <c r="E62" s="197"/>
      <c r="F62" s="179" t="s">
        <v>0</v>
      </c>
      <c r="G62" s="198" t="n">
        <f aca="false">IF(F62="Sim",IF(ROUND((F64*F66*F65)-(G26*0.06),2)&lt;0,0,ROUND((F64*F66*F65)-(G26*0.06),2)),0)</f>
        <v>92.15</v>
      </c>
      <c r="H62" s="184" t="n">
        <f aca="false">G62*F63</f>
        <v>276.45</v>
      </c>
    </row>
    <row r="63" customFormat="false" ht="26.1" hidden="false" customHeight="true" outlineLevel="0" collapsed="false">
      <c r="A63" s="196" t="s">
        <v>209</v>
      </c>
      <c r="B63" s="199" t="s">
        <v>210</v>
      </c>
      <c r="C63" s="199"/>
      <c r="D63" s="199"/>
      <c r="E63" s="199"/>
      <c r="F63" s="200" t="n">
        <v>3</v>
      </c>
      <c r="G63" s="117" t="s">
        <v>151</v>
      </c>
      <c r="H63" s="117"/>
    </row>
    <row r="64" customFormat="false" ht="26.1" hidden="false" customHeight="true" outlineLevel="0" collapsed="false">
      <c r="A64" s="196" t="s">
        <v>211</v>
      </c>
      <c r="B64" s="104" t="s">
        <v>212</v>
      </c>
      <c r="C64" s="104"/>
      <c r="D64" s="104"/>
      <c r="E64" s="104"/>
      <c r="F64" s="201" t="n">
        <v>4.7</v>
      </c>
      <c r="G64" s="117" t="s">
        <v>151</v>
      </c>
      <c r="H64" s="117"/>
    </row>
    <row r="65" customFormat="false" ht="26.1" hidden="false" customHeight="true" outlineLevel="0" collapsed="false">
      <c r="A65" s="196" t="s">
        <v>213</v>
      </c>
      <c r="B65" s="104" t="s">
        <v>214</v>
      </c>
      <c r="C65" s="104"/>
      <c r="D65" s="104"/>
      <c r="E65" s="104"/>
      <c r="F65" s="202" t="n">
        <v>2</v>
      </c>
      <c r="G65" s="117" t="s">
        <v>151</v>
      </c>
      <c r="H65" s="117"/>
    </row>
    <row r="66" customFormat="false" ht="26.1" hidden="false" customHeight="true" outlineLevel="0" collapsed="false">
      <c r="A66" s="203" t="s">
        <v>215</v>
      </c>
      <c r="B66" s="204" t="s">
        <v>216</v>
      </c>
      <c r="C66" s="204"/>
      <c r="D66" s="204"/>
      <c r="E66" s="204"/>
      <c r="F66" s="205" t="n">
        <v>22</v>
      </c>
      <c r="G66" s="206" t="s">
        <v>151</v>
      </c>
      <c r="H66" s="206"/>
    </row>
    <row r="67" customFormat="false" ht="26.1" hidden="false" customHeight="true" outlineLevel="0" collapsed="false">
      <c r="A67" s="196" t="s">
        <v>41</v>
      </c>
      <c r="B67" s="88" t="s">
        <v>217</v>
      </c>
      <c r="C67" s="88"/>
      <c r="D67" s="88"/>
      <c r="E67" s="88"/>
      <c r="F67" s="179" t="s">
        <v>1</v>
      </c>
      <c r="G67" s="184" t="n">
        <f aca="false">IF(F67="Sim",ROUND((F68*F69)-(F68*F70*F69),2),0)</f>
        <v>0</v>
      </c>
      <c r="H67" s="184" t="n">
        <f aca="false">G67*G$13</f>
        <v>0</v>
      </c>
    </row>
    <row r="68" customFormat="false" ht="26.1" hidden="false" customHeight="true" outlineLevel="0" collapsed="false">
      <c r="A68" s="196" t="s">
        <v>218</v>
      </c>
      <c r="B68" s="104" t="s">
        <v>219</v>
      </c>
      <c r="C68" s="104"/>
      <c r="D68" s="104"/>
      <c r="E68" s="104"/>
      <c r="F68" s="207" t="s">
        <v>220</v>
      </c>
      <c r="G68" s="117" t="s">
        <v>151</v>
      </c>
      <c r="H68" s="117"/>
    </row>
    <row r="69" customFormat="false" ht="26.1" hidden="false" customHeight="true" outlineLevel="0" collapsed="false">
      <c r="A69" s="196" t="s">
        <v>221</v>
      </c>
      <c r="B69" s="208" t="s">
        <v>222</v>
      </c>
      <c r="C69" s="208"/>
      <c r="D69" s="208"/>
      <c r="E69" s="208"/>
      <c r="F69" s="209" t="n">
        <v>0</v>
      </c>
      <c r="G69" s="117" t="s">
        <v>151</v>
      </c>
      <c r="H69" s="117"/>
    </row>
    <row r="70" customFormat="false" ht="26.1" hidden="false" customHeight="true" outlineLevel="0" collapsed="false">
      <c r="A70" s="196" t="s">
        <v>223</v>
      </c>
      <c r="B70" s="104" t="s">
        <v>224</v>
      </c>
      <c r="C70" s="104"/>
      <c r="D70" s="104"/>
      <c r="E70" s="104"/>
      <c r="F70" s="210" t="n">
        <v>0</v>
      </c>
      <c r="G70" s="117" t="s">
        <v>151</v>
      </c>
      <c r="H70" s="117"/>
    </row>
    <row r="71" customFormat="false" ht="26.1" hidden="false" customHeight="true" outlineLevel="0" collapsed="false">
      <c r="A71" s="211" t="s">
        <v>47</v>
      </c>
      <c r="B71" s="212" t="s">
        <v>225</v>
      </c>
      <c r="C71" s="212"/>
      <c r="D71" s="212"/>
      <c r="E71" s="212"/>
      <c r="F71" s="213" t="s">
        <v>1</v>
      </c>
      <c r="G71" s="214" t="n">
        <v>0</v>
      </c>
      <c r="H71" s="215" t="n">
        <f aca="false">G71*G13</f>
        <v>0</v>
      </c>
    </row>
    <row r="72" customFormat="false" ht="26.1" hidden="false" customHeight="true" outlineLevel="0" collapsed="false">
      <c r="A72" s="196" t="s">
        <v>226</v>
      </c>
      <c r="B72" s="199" t="s">
        <v>227</v>
      </c>
      <c r="C72" s="199"/>
      <c r="D72" s="199"/>
      <c r="E72" s="199"/>
      <c r="F72" s="216"/>
      <c r="G72" s="117" t="s">
        <v>151</v>
      </c>
      <c r="H72" s="117"/>
    </row>
    <row r="73" customFormat="false" ht="26.1" hidden="false" customHeight="true" outlineLevel="0" collapsed="false">
      <c r="A73" s="196" t="s">
        <v>228</v>
      </c>
      <c r="B73" s="199" t="s">
        <v>229</v>
      </c>
      <c r="C73" s="199"/>
      <c r="D73" s="199"/>
      <c r="E73" s="199"/>
      <c r="F73" s="217"/>
      <c r="G73" s="117" t="s">
        <v>151</v>
      </c>
      <c r="H73" s="117"/>
    </row>
    <row r="74" customFormat="false" ht="26.1" hidden="false" customHeight="true" outlineLevel="0" collapsed="false">
      <c r="A74" s="218" t="s">
        <v>49</v>
      </c>
      <c r="B74" s="219" t="s">
        <v>230</v>
      </c>
      <c r="C74" s="219"/>
      <c r="D74" s="219"/>
      <c r="E74" s="219"/>
      <c r="F74" s="179" t="s">
        <v>1</v>
      </c>
      <c r="G74" s="198" t="n">
        <f aca="false">IF(F74="Sim",ROUND(F75-(F75*F76),2),0)</f>
        <v>0</v>
      </c>
      <c r="H74" s="185" t="n">
        <f aca="false">G74*G13</f>
        <v>0</v>
      </c>
    </row>
    <row r="75" customFormat="false" ht="26.1" hidden="false" customHeight="true" outlineLevel="0" collapsed="false">
      <c r="A75" s="218" t="s">
        <v>184</v>
      </c>
      <c r="B75" s="220" t="s">
        <v>227</v>
      </c>
      <c r="C75" s="220"/>
      <c r="D75" s="220"/>
      <c r="E75" s="220"/>
      <c r="F75" s="216" t="n">
        <v>0</v>
      </c>
      <c r="G75" s="117" t="s">
        <v>151</v>
      </c>
      <c r="H75" s="117"/>
    </row>
    <row r="76" customFormat="false" ht="26.1" hidden="false" customHeight="true" outlineLevel="0" collapsed="false">
      <c r="A76" s="218" t="s">
        <v>186</v>
      </c>
      <c r="B76" s="220" t="s">
        <v>231</v>
      </c>
      <c r="C76" s="220"/>
      <c r="D76" s="220"/>
      <c r="E76" s="220"/>
      <c r="F76" s="217"/>
      <c r="G76" s="117" t="s">
        <v>151</v>
      </c>
      <c r="H76" s="117"/>
    </row>
    <row r="77" customFormat="false" ht="26.1" hidden="false" customHeight="true" outlineLevel="0" collapsed="false">
      <c r="A77" s="196" t="s">
        <v>51</v>
      </c>
      <c r="B77" s="197" t="s">
        <v>232</v>
      </c>
      <c r="C77" s="197"/>
      <c r="D77" s="197"/>
      <c r="E77" s="197"/>
      <c r="F77" s="179" t="s">
        <v>1</v>
      </c>
      <c r="G77" s="221" t="n">
        <v>0</v>
      </c>
      <c r="H77" s="184" t="n">
        <f aca="false">IF(F77="Sim",G77*G$13,0)</f>
        <v>0</v>
      </c>
    </row>
    <row r="78" customFormat="false" ht="26.1" hidden="false" customHeight="true" outlineLevel="0" collapsed="false">
      <c r="A78" s="203" t="s">
        <v>53</v>
      </c>
      <c r="B78" s="222" t="s">
        <v>233</v>
      </c>
      <c r="C78" s="222"/>
      <c r="D78" s="222"/>
      <c r="E78" s="222"/>
      <c r="F78" s="223" t="s">
        <v>0</v>
      </c>
      <c r="G78" s="224" t="n">
        <v>0.01</v>
      </c>
      <c r="H78" s="225" t="n">
        <f aca="false">IF(F78="Sim",G78*G$13,0)</f>
        <v>0.02</v>
      </c>
    </row>
    <row r="79" customFormat="false" ht="26.1" hidden="false" customHeight="true" outlineLevel="0" collapsed="false">
      <c r="A79" s="196" t="s">
        <v>55</v>
      </c>
      <c r="B79" s="85" t="s">
        <v>234</v>
      </c>
      <c r="C79" s="85"/>
      <c r="D79" s="85"/>
      <c r="E79" s="85"/>
      <c r="F79" s="179" t="s">
        <v>0</v>
      </c>
      <c r="G79" s="226" t="n">
        <f aca="false">IF(F79="Sim",ROUND(F80-(F80*F81),2),0)</f>
        <v>184.36</v>
      </c>
      <c r="H79" s="184" t="n">
        <f aca="false">G79*G$13</f>
        <v>368.72</v>
      </c>
    </row>
    <row r="80" customFormat="false" ht="26.1" hidden="false" customHeight="true" outlineLevel="0" collapsed="false">
      <c r="A80" s="227" t="s">
        <v>194</v>
      </c>
      <c r="B80" s="104" t="s">
        <v>235</v>
      </c>
      <c r="C80" s="104"/>
      <c r="D80" s="104"/>
      <c r="E80" s="104"/>
      <c r="F80" s="216" t="n">
        <v>184.36</v>
      </c>
      <c r="G80" s="117" t="s">
        <v>151</v>
      </c>
      <c r="H80" s="117"/>
    </row>
    <row r="81" customFormat="false" ht="26.1" hidden="false" customHeight="true" outlineLevel="0" collapsed="false">
      <c r="A81" s="227" t="s">
        <v>236</v>
      </c>
      <c r="B81" s="104" t="s">
        <v>237</v>
      </c>
      <c r="C81" s="104"/>
      <c r="D81" s="104"/>
      <c r="E81" s="104"/>
      <c r="F81" s="217" t="n">
        <v>0</v>
      </c>
      <c r="G81" s="117" t="s">
        <v>151</v>
      </c>
      <c r="H81" s="117"/>
    </row>
    <row r="82" customFormat="false" ht="26.1" hidden="false" customHeight="true" outlineLevel="0" collapsed="false">
      <c r="A82" s="227" t="s">
        <v>58</v>
      </c>
      <c r="B82" s="228" t="s">
        <v>238</v>
      </c>
      <c r="C82" s="228"/>
      <c r="D82" s="228"/>
      <c r="E82" s="228"/>
      <c r="F82" s="175" t="s">
        <v>151</v>
      </c>
      <c r="G82" s="163" t="n">
        <v>0.01</v>
      </c>
      <c r="H82" s="185" t="n">
        <f aca="false">G82*G$13</f>
        <v>0.02</v>
      </c>
    </row>
    <row r="83" customFormat="false" ht="26.1" hidden="false" customHeight="true" outlineLevel="0" collapsed="false">
      <c r="A83" s="227" t="s">
        <v>197</v>
      </c>
      <c r="B83" s="228" t="s">
        <v>239</v>
      </c>
      <c r="C83" s="228"/>
      <c r="D83" s="228"/>
      <c r="E83" s="228"/>
      <c r="F83" s="175" t="s">
        <v>151</v>
      </c>
      <c r="G83" s="163"/>
      <c r="H83" s="185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229" t="n">
        <f aca="false">SUM(G62,G67,G71,G77,G78,G79,G82,G83,G74)</f>
        <v>276.53</v>
      </c>
      <c r="H84" s="230" t="n">
        <f aca="false">G84*G13</f>
        <v>553.06</v>
      </c>
    </row>
    <row r="85" customFormat="false" ht="26.1" hidden="false" customHeight="true" outlineLevel="0" collapsed="false">
      <c r="A85" s="121"/>
      <c r="B85" s="121"/>
      <c r="C85" s="121"/>
      <c r="D85" s="121"/>
      <c r="E85" s="121"/>
      <c r="F85" s="121"/>
      <c r="G85" s="231"/>
    </row>
    <row r="86" customFormat="false" ht="26.1" hidden="false" customHeight="true" outlineLevel="0" collapsed="false">
      <c r="A86" s="96" t="n">
        <v>2</v>
      </c>
      <c r="B86" s="95" t="s">
        <v>240</v>
      </c>
      <c r="C86" s="95"/>
      <c r="D86" s="95"/>
      <c r="E86" s="95"/>
      <c r="F86" s="95"/>
      <c r="G86" s="113" t="s">
        <v>177</v>
      </c>
      <c r="H86" s="113" t="s">
        <v>178</v>
      </c>
    </row>
    <row r="87" customFormat="false" ht="26.1" hidden="false" customHeight="true" outlineLevel="0" collapsed="false">
      <c r="A87" s="103" t="s">
        <v>241</v>
      </c>
      <c r="B87" s="232" t="s">
        <v>242</v>
      </c>
      <c r="C87" s="232"/>
      <c r="D87" s="232"/>
      <c r="E87" s="232"/>
      <c r="F87" s="232"/>
      <c r="G87" s="184" t="n">
        <f aca="false">G48</f>
        <v>371.46</v>
      </c>
      <c r="H87" s="184" t="n">
        <f aca="false">G87*G$13</f>
        <v>742.92</v>
      </c>
    </row>
    <row r="88" customFormat="false" ht="26.1" hidden="false" customHeight="true" outlineLevel="0" collapsed="false">
      <c r="A88" s="103" t="s">
        <v>243</v>
      </c>
      <c r="B88" s="232" t="s">
        <v>244</v>
      </c>
      <c r="C88" s="232"/>
      <c r="D88" s="232"/>
      <c r="E88" s="232"/>
      <c r="F88" s="232"/>
      <c r="G88" s="184" t="n">
        <f aca="false">G59</f>
        <v>839.86</v>
      </c>
      <c r="H88" s="184" t="n">
        <f aca="false">G88*G$13</f>
        <v>1679.72</v>
      </c>
    </row>
    <row r="89" customFormat="false" ht="26.1" hidden="false" customHeight="true" outlineLevel="0" collapsed="false">
      <c r="A89" s="103" t="s">
        <v>245</v>
      </c>
      <c r="B89" s="232" t="s">
        <v>246</v>
      </c>
      <c r="C89" s="232"/>
      <c r="D89" s="232"/>
      <c r="E89" s="232"/>
      <c r="F89" s="232"/>
      <c r="G89" s="184" t="n">
        <f aca="false">G84</f>
        <v>276.53</v>
      </c>
      <c r="H89" s="184" t="n">
        <f aca="false">G89*G$13</f>
        <v>553.06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230" t="n">
        <f aca="false">SUM(G87:G89)</f>
        <v>1487.85</v>
      </c>
      <c r="H90" s="230" t="n">
        <f aca="false">G90*G$13</f>
        <v>2975.7</v>
      </c>
    </row>
    <row r="91" customFormat="false" ht="26.1" hidden="false" customHeight="true" outlineLevel="0" collapsed="false">
      <c r="B91" s="233"/>
      <c r="C91" s="234"/>
      <c r="D91" s="235"/>
      <c r="E91" s="235"/>
      <c r="F91" s="235"/>
      <c r="G91" s="235"/>
    </row>
    <row r="92" customFormat="false" ht="26.1" hidden="false" customHeight="true" outlineLevel="0" collapsed="false">
      <c r="A92" s="143" t="s">
        <v>60</v>
      </c>
      <c r="B92" s="143"/>
      <c r="C92" s="143"/>
      <c r="D92" s="143"/>
      <c r="E92" s="143"/>
      <c r="F92" s="143"/>
      <c r="G92" s="143"/>
      <c r="H92" s="143"/>
    </row>
    <row r="93" customFormat="false" ht="26.1" hidden="false" customHeight="true" outlineLevel="0" collapsed="false">
      <c r="A93" s="96" t="n">
        <v>3</v>
      </c>
      <c r="B93" s="112" t="s">
        <v>61</v>
      </c>
      <c r="C93" s="112"/>
      <c r="D93" s="112"/>
      <c r="E93" s="112"/>
      <c r="F93" s="112" t="s">
        <v>203</v>
      </c>
      <c r="G93" s="236" t="s">
        <v>177</v>
      </c>
      <c r="H93" s="236" t="s">
        <v>178</v>
      </c>
    </row>
    <row r="94" customFormat="false" ht="26.1" hidden="false" customHeight="true" outlineLevel="0" collapsed="false">
      <c r="A94" s="237"/>
      <c r="B94" s="238" t="s">
        <v>247</v>
      </c>
      <c r="C94" s="238"/>
      <c r="D94" s="238"/>
      <c r="E94" s="238"/>
      <c r="F94" s="238"/>
      <c r="G94" s="239" t="n">
        <f aca="false">G42+G48</f>
        <v>2282.23</v>
      </c>
      <c r="H94" s="239" t="n">
        <f aca="false">G94*G13</f>
        <v>4564.46</v>
      </c>
    </row>
    <row r="95" customFormat="false" ht="26.1" hidden="false" customHeight="true" outlineLevel="0" collapsed="false">
      <c r="A95" s="138" t="s">
        <v>39</v>
      </c>
      <c r="B95" s="135" t="s">
        <v>62</v>
      </c>
      <c r="C95" s="135"/>
      <c r="D95" s="135"/>
      <c r="E95" s="135"/>
      <c r="F95" s="141" t="n">
        <f aca="false">IF($E$8='Base Apoio'!$F$35,'Base Apoio'!F53,IF($E$8='Base Apoio'!$G$35,'Base Apoio'!G53,IF($E$8='Base Apoio'!$H$35,'Base Apoio'!H53)))</f>
        <v>0.00416666666666667</v>
      </c>
      <c r="G95" s="137" t="n">
        <f aca="false">ROUND(F95*(G$94),2)</f>
        <v>9.51</v>
      </c>
      <c r="H95" s="184" t="n">
        <f aca="false">G95*G$13</f>
        <v>19.02</v>
      </c>
      <c r="I95" s="132"/>
      <c r="J95" s="132"/>
      <c r="K95" s="132"/>
      <c r="L95" s="132"/>
      <c r="M95" s="132"/>
    </row>
    <row r="96" customFormat="false" ht="26.1" hidden="false" customHeight="true" outlineLevel="0" collapsed="false">
      <c r="A96" s="115" t="s">
        <v>41</v>
      </c>
      <c r="B96" s="125" t="s">
        <v>65</v>
      </c>
      <c r="C96" s="125"/>
      <c r="D96" s="125"/>
      <c r="E96" s="125"/>
      <c r="F96" s="141" t="n">
        <f aca="false">IF($E$8='Base Apoio'!$F$35,'Base Apoio'!F55,IF($E$8='Base Apoio'!$G$35,'Base Apoio'!G55,IF($E$8='Base Apoio'!$H$35,'Base Apoio'!H55)))</f>
        <v>0.000333333333333333</v>
      </c>
      <c r="G96" s="137" t="n">
        <f aca="false">ROUND(F96*(G$94),2)</f>
        <v>0.76</v>
      </c>
      <c r="H96" s="184" t="n">
        <f aca="false">G96*G$13</f>
        <v>1.52</v>
      </c>
      <c r="I96" s="132"/>
      <c r="J96" s="132"/>
      <c r="K96" s="132"/>
      <c r="L96" s="132"/>
      <c r="M96" s="132"/>
    </row>
    <row r="97" customFormat="false" ht="26.1" hidden="false" customHeight="true" outlineLevel="0" collapsed="false">
      <c r="A97" s="115" t="s">
        <v>47</v>
      </c>
      <c r="B97" s="125" t="s">
        <v>248</v>
      </c>
      <c r="C97" s="125"/>
      <c r="D97" s="125"/>
      <c r="E97" s="125"/>
      <c r="F97" s="141" t="n">
        <f aca="false">IF($E$8='Base Apoio'!$F$35,'Base Apoio'!F56,IF($E$8='Base Apoio'!$G$35,'Base Apoio'!G56,IF($E$8='Base Apoio'!$H$35,'Base Apoio'!H56)))</f>
        <v>0.000133333333333333</v>
      </c>
      <c r="G97" s="137" t="n">
        <f aca="false">ROUND(F97*(G$94),2)</f>
        <v>0.3</v>
      </c>
      <c r="H97" s="184" t="n">
        <f aca="false">G97*G$13</f>
        <v>0.6</v>
      </c>
      <c r="I97" s="132"/>
      <c r="J97" s="132"/>
      <c r="K97" s="132"/>
      <c r="L97" s="132"/>
      <c r="M97" s="132"/>
    </row>
    <row r="98" customFormat="false" ht="26.1" hidden="false" customHeight="true" outlineLevel="0" collapsed="false">
      <c r="A98" s="138" t="s">
        <v>49</v>
      </c>
      <c r="B98" s="125" t="s">
        <v>67</v>
      </c>
      <c r="C98" s="125"/>
      <c r="D98" s="125"/>
      <c r="E98" s="125"/>
      <c r="F98" s="141" t="n">
        <f aca="false">IF($E$8='Base Apoio'!$F$35,'Base Apoio'!F57,IF($E$8='Base Apoio'!$G$35,'Base Apoio'!G57,IF($E$8='Base Apoio'!$H$35,'Base Apoio'!H57)))</f>
        <v>0.0198333333333333</v>
      </c>
      <c r="G98" s="137" t="n">
        <f aca="false">ROUND(F98*(G$94),2)</f>
        <v>45.26</v>
      </c>
      <c r="H98" s="184" t="n">
        <f aca="false">G98*G$13</f>
        <v>90.52</v>
      </c>
      <c r="I98" s="132"/>
      <c r="J98" s="132"/>
      <c r="K98" s="132"/>
      <c r="L98" s="132"/>
      <c r="M98" s="132"/>
    </row>
    <row r="99" customFormat="false" ht="26.1" hidden="false" customHeight="true" outlineLevel="0" collapsed="false">
      <c r="A99" s="115" t="s">
        <v>51</v>
      </c>
      <c r="B99" s="125" t="s">
        <v>68</v>
      </c>
      <c r="C99" s="125"/>
      <c r="D99" s="125"/>
      <c r="E99" s="125"/>
      <c r="F99" s="141" t="n">
        <f aca="false">IF($E$8='Base Apoio'!$F$35,'Base Apoio'!F59,IF($E$8='Base Apoio'!$G$35,'Base Apoio'!G59,IF($E$8='Base Apoio'!$H$35,'Base Apoio'!H59)))</f>
        <v>0.00729866666666667</v>
      </c>
      <c r="G99" s="137" t="n">
        <f aca="false">ROUND(F99*(G$94),2)</f>
        <v>16.66</v>
      </c>
      <c r="H99" s="184" t="n">
        <f aca="false">G99*G$13</f>
        <v>33.32</v>
      </c>
      <c r="I99" s="132"/>
      <c r="J99" s="132"/>
      <c r="K99" s="132"/>
      <c r="L99" s="132"/>
      <c r="M99" s="132"/>
    </row>
    <row r="100" customFormat="false" ht="26.1" hidden="false" customHeight="true" outlineLevel="0" collapsed="false">
      <c r="A100" s="115" t="s">
        <v>53</v>
      </c>
      <c r="B100" s="125" t="s">
        <v>249</v>
      </c>
      <c r="C100" s="125"/>
      <c r="D100" s="125"/>
      <c r="E100" s="125"/>
      <c r="F100" s="141" t="n">
        <f aca="false">IF($E$8='Base Apoio'!$F$35,'Base Apoio'!F60,IF($E$8='Base Apoio'!$G$35,'Base Apoio'!G60,IF($E$8='Base Apoio'!$H$35,'Base Apoio'!H60)))</f>
        <v>0.04</v>
      </c>
      <c r="G100" s="137" t="n">
        <f aca="false">ROUND(F100*(G$94),2)</f>
        <v>91.29</v>
      </c>
      <c r="H100" s="184" t="n">
        <f aca="false">G100*G$13</f>
        <v>182.58</v>
      </c>
      <c r="I100" s="132"/>
      <c r="J100" s="132"/>
      <c r="K100" s="132"/>
      <c r="L100" s="132"/>
      <c r="M100" s="132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40" t="n">
        <f aca="false">'Base Apoio'!F61</f>
        <v>0.0717653333333333</v>
      </c>
      <c r="G101" s="119" t="n">
        <f aca="false">SUM(G95:G100)</f>
        <v>163.78</v>
      </c>
      <c r="H101" s="230" t="n">
        <f aca="false">G101*G$13</f>
        <v>327.56</v>
      </c>
      <c r="I101" s="132"/>
      <c r="J101" s="132"/>
      <c r="K101" s="132"/>
      <c r="L101" s="132"/>
      <c r="M101" s="132"/>
    </row>
    <row r="102" customFormat="false" ht="26.1" hidden="false" customHeight="true" outlineLevel="0" collapsed="false">
      <c r="A102" s="241"/>
      <c r="B102" s="242"/>
      <c r="C102" s="243"/>
      <c r="D102" s="243"/>
      <c r="E102" s="243"/>
      <c r="F102" s="244"/>
      <c r="G102" s="245"/>
      <c r="I102" s="132"/>
      <c r="J102" s="132"/>
      <c r="K102" s="132"/>
      <c r="L102" s="132"/>
      <c r="M102" s="132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50</v>
      </c>
      <c r="B104" s="246" t="s">
        <v>72</v>
      </c>
      <c r="C104" s="246"/>
      <c r="D104" s="246"/>
      <c r="E104" s="246"/>
      <c r="F104" s="246"/>
      <c r="G104" s="113" t="s">
        <v>177</v>
      </c>
      <c r="H104" s="113" t="s">
        <v>178</v>
      </c>
    </row>
    <row r="105" customFormat="false" ht="44.25" hidden="false" customHeight="true" outlineLevel="0" collapsed="false">
      <c r="A105" s="227"/>
      <c r="B105" s="247" t="s">
        <v>251</v>
      </c>
      <c r="C105" s="247"/>
      <c r="D105" s="247"/>
      <c r="E105" s="247"/>
      <c r="F105" s="247"/>
      <c r="G105" s="248" t="n">
        <f aca="false">ROUND(G42+G48+G59+G71+G74+G77+G78+G79+G82+G83+G101,2)</f>
        <v>3470.25</v>
      </c>
      <c r="H105" s="248"/>
    </row>
    <row r="106" customFormat="false" ht="26.1" hidden="false" customHeight="true" outlineLevel="0" collapsed="false">
      <c r="A106" s="249" t="s">
        <v>39</v>
      </c>
      <c r="B106" s="125" t="s">
        <v>73</v>
      </c>
      <c r="C106" s="125"/>
      <c r="D106" s="125"/>
      <c r="E106" s="125"/>
      <c r="F106" s="141" t="n">
        <v>0.0833</v>
      </c>
      <c r="G106" s="250" t="n">
        <f aca="false">ROUND(F106*G42,2)</f>
        <v>159.17</v>
      </c>
      <c r="H106" s="184" t="n">
        <f aca="false">ROUND(G106*G$13,2)</f>
        <v>318.34</v>
      </c>
      <c r="I106" s="132"/>
      <c r="J106" s="132"/>
      <c r="K106" s="132"/>
      <c r="L106" s="132"/>
      <c r="M106" s="132"/>
    </row>
    <row r="107" customFormat="false" ht="26.1" hidden="false" customHeight="true" outlineLevel="0" collapsed="false">
      <c r="A107" s="251" t="s">
        <v>41</v>
      </c>
      <c r="B107" s="125" t="s">
        <v>74</v>
      </c>
      <c r="C107" s="125"/>
      <c r="D107" s="125"/>
      <c r="E107" s="125"/>
      <c r="F107" s="193" t="n">
        <f aca="false">IF($E$8='Base Apoio'!$F$35,'Base Apoio'!F66,IF($E$8='Base Apoio'!$G$35,'Base Apoio'!G66,IF($E$8='Base Apoio'!$H$35,'Base Apoio'!H66)))</f>
        <v>0.0138888888888889</v>
      </c>
      <c r="G107" s="252" t="n">
        <f aca="false">ROUND(F107*G105,2)</f>
        <v>48.2</v>
      </c>
      <c r="H107" s="184" t="n">
        <f aca="false">G107*G$13</f>
        <v>96.4</v>
      </c>
      <c r="I107" s="132"/>
      <c r="J107" s="132"/>
      <c r="K107" s="132"/>
      <c r="L107" s="132"/>
      <c r="M107" s="132"/>
    </row>
    <row r="108" customFormat="false" ht="26.1" hidden="false" customHeight="true" outlineLevel="0" collapsed="false">
      <c r="A108" s="253" t="s">
        <v>47</v>
      </c>
      <c r="B108" s="125" t="s">
        <v>76</v>
      </c>
      <c r="C108" s="125"/>
      <c r="D108" s="125"/>
      <c r="E108" s="125"/>
      <c r="F108" s="193" t="n">
        <f aca="false">IF($E$8='Base Apoio'!$F$35,'Base Apoio'!F68,IF($E$8='Base Apoio'!$G$35,'Base Apoio'!G68,IF($E$8='Base Apoio'!$H$35,'Base Apoio'!H68)))</f>
        <v>0.000208333333333333</v>
      </c>
      <c r="G108" s="254" t="n">
        <f aca="false">ROUND(F108*G105,2)</f>
        <v>0.72</v>
      </c>
      <c r="H108" s="184" t="n">
        <f aca="false">G108*G$13</f>
        <v>1.44</v>
      </c>
      <c r="I108" s="132"/>
      <c r="J108" s="132"/>
      <c r="K108" s="132"/>
      <c r="L108" s="132"/>
      <c r="M108" s="132"/>
    </row>
    <row r="109" customFormat="false" ht="26.1" hidden="false" customHeight="true" outlineLevel="0" collapsed="false">
      <c r="A109" s="253" t="s">
        <v>49</v>
      </c>
      <c r="B109" s="125" t="s">
        <v>77</v>
      </c>
      <c r="C109" s="125"/>
      <c r="D109" s="125"/>
      <c r="E109" s="125"/>
      <c r="F109" s="193" t="n">
        <f aca="false">IF($E$8='Base Apoio'!$F$35,'Base Apoio'!F70,IF($E$8='Base Apoio'!$G$35,'Base Apoio'!G70,IF($E$8='Base Apoio'!$H$35,'Base Apoio'!H70)))</f>
        <v>0.00822222222222222</v>
      </c>
      <c r="G109" s="254" t="n">
        <f aca="false">ROUND(F109*G105,2)</f>
        <v>28.53</v>
      </c>
      <c r="H109" s="184" t="n">
        <f aca="false">G109*G$13</f>
        <v>57.06</v>
      </c>
      <c r="I109" s="132"/>
      <c r="J109" s="132"/>
      <c r="K109" s="132"/>
      <c r="L109" s="132"/>
      <c r="M109" s="132"/>
    </row>
    <row r="110" customFormat="false" ht="26.1" hidden="false" customHeight="true" outlineLevel="0" collapsed="false">
      <c r="A110" s="253" t="s">
        <v>51</v>
      </c>
      <c r="B110" s="135" t="s">
        <v>78</v>
      </c>
      <c r="C110" s="135"/>
      <c r="D110" s="135"/>
      <c r="E110" s="135"/>
      <c r="F110" s="193" t="n">
        <f aca="false">IF($E$8='Base Apoio'!$F$35,'Base Apoio'!F72,IF($E$8='Base Apoio'!$G$35,'Base Apoio'!G72,IF($E$8='Base Apoio'!$H$35,'Base Apoio'!H72)))</f>
        <v>0.000325</v>
      </c>
      <c r="G110" s="254" t="n">
        <f aca="false">ROUND(F110*G105,2)</f>
        <v>1.13</v>
      </c>
      <c r="H110" s="184" t="n">
        <f aca="false">G110*G$13</f>
        <v>2.26</v>
      </c>
      <c r="I110" s="132"/>
      <c r="J110" s="132"/>
      <c r="K110" s="132"/>
      <c r="L110" s="132"/>
      <c r="M110" s="132"/>
    </row>
    <row r="111" customFormat="false" ht="26.1" hidden="false" customHeight="true" outlineLevel="0" collapsed="false">
      <c r="A111" s="138" t="s">
        <v>53</v>
      </c>
      <c r="B111" s="135" t="s">
        <v>80</v>
      </c>
      <c r="C111" s="135"/>
      <c r="D111" s="135"/>
      <c r="E111" s="135"/>
      <c r="F111" s="193" t="n">
        <f aca="false">IF($E$8='Base Apoio'!$F$35,'Base Apoio'!F74,IF($E$8='Base Apoio'!$G$35,'Base Apoio'!G74,IF($E$8='Base Apoio'!$H$35,'Base Apoio'!H74)))</f>
        <v>0.0007</v>
      </c>
      <c r="G111" s="255" t="n">
        <f aca="false">ROUND(G42*F111,2)</f>
        <v>1.34</v>
      </c>
      <c r="H111" s="184" t="n">
        <f aca="false">G111*G$13</f>
        <v>2.68</v>
      </c>
      <c r="I111" s="132"/>
      <c r="J111" s="132"/>
      <c r="K111" s="132"/>
      <c r="L111" s="132"/>
      <c r="M111" s="132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56" t="n">
        <f aca="false">SUM(G106:G111)</f>
        <v>239.09</v>
      </c>
      <c r="H112" s="230" t="n">
        <f aca="false">G112*G$13</f>
        <v>478.18</v>
      </c>
      <c r="I112" s="132"/>
      <c r="J112" s="132"/>
      <c r="K112" s="132"/>
      <c r="L112" s="132"/>
      <c r="M112" s="132"/>
    </row>
    <row r="113" customFormat="false" ht="26.1" hidden="false" customHeight="true" outlineLevel="0" collapsed="false">
      <c r="A113" s="145"/>
      <c r="B113" s="145"/>
      <c r="C113" s="145"/>
      <c r="D113" s="145"/>
      <c r="E113" s="145"/>
      <c r="F113" s="145"/>
      <c r="G113" s="145"/>
      <c r="I113" s="132"/>
      <c r="J113" s="132"/>
      <c r="K113" s="132"/>
      <c r="L113" s="132"/>
      <c r="M113" s="132"/>
    </row>
    <row r="114" customFormat="false" ht="26.1" hidden="false" customHeight="true" outlineLevel="0" collapsed="false">
      <c r="A114" s="112" t="s">
        <v>252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57" t="n">
        <v>5</v>
      </c>
      <c r="B115" s="257" t="s">
        <v>253</v>
      </c>
      <c r="C115" s="257"/>
      <c r="D115" s="257"/>
      <c r="E115" s="257"/>
      <c r="F115" s="257"/>
      <c r="G115" s="192" t="s">
        <v>177</v>
      </c>
      <c r="H115" s="192" t="s">
        <v>178</v>
      </c>
    </row>
    <row r="116" customFormat="false" ht="26.1" hidden="false" customHeight="true" outlineLevel="0" collapsed="false">
      <c r="A116" s="249" t="s">
        <v>39</v>
      </c>
      <c r="B116" s="125" t="s">
        <v>254</v>
      </c>
      <c r="C116" s="125"/>
      <c r="D116" s="125"/>
      <c r="E116" s="125"/>
      <c r="F116" s="125"/>
      <c r="G116" s="258" t="n">
        <f aca="false">'M5 -UNIFORME_EPI_EQUIP'!G11</f>
        <v>93.59</v>
      </c>
      <c r="H116" s="184" t="n">
        <f aca="false">G116*G$13</f>
        <v>187.18</v>
      </c>
    </row>
    <row r="117" customFormat="false" ht="26.1" hidden="false" customHeight="true" outlineLevel="0" collapsed="false">
      <c r="A117" s="115" t="s">
        <v>41</v>
      </c>
      <c r="B117" s="125" t="s">
        <v>255</v>
      </c>
      <c r="C117" s="125"/>
      <c r="D117" s="125"/>
      <c r="E117" s="125"/>
      <c r="F117" s="125"/>
      <c r="G117" s="259" t="n">
        <v>0</v>
      </c>
      <c r="H117" s="184" t="n">
        <f aca="false">G117*G$13</f>
        <v>0</v>
      </c>
    </row>
    <row r="118" customFormat="false" ht="26.1" hidden="false" customHeight="true" outlineLevel="0" collapsed="false">
      <c r="A118" s="115" t="s">
        <v>47</v>
      </c>
      <c r="B118" s="125" t="s">
        <v>256</v>
      </c>
      <c r="C118" s="125"/>
      <c r="D118" s="125"/>
      <c r="E118" s="125"/>
      <c r="F118" s="125"/>
      <c r="G118" s="259" t="n">
        <v>0</v>
      </c>
      <c r="H118" s="184" t="n">
        <f aca="false">G118*G$13</f>
        <v>0</v>
      </c>
    </row>
    <row r="119" customFormat="false" ht="26.1" hidden="false" customHeight="true" outlineLevel="0" collapsed="false">
      <c r="A119" s="115" t="s">
        <v>49</v>
      </c>
      <c r="B119" s="125" t="s">
        <v>257</v>
      </c>
      <c r="C119" s="125"/>
      <c r="D119" s="125"/>
      <c r="E119" s="125"/>
      <c r="F119" s="125"/>
      <c r="G119" s="259" t="n">
        <v>0</v>
      </c>
      <c r="H119" s="184" t="n">
        <f aca="false">G119*G$13</f>
        <v>0</v>
      </c>
    </row>
    <row r="120" customFormat="false" ht="26.1" hidden="false" customHeight="true" outlineLevel="0" collapsed="false">
      <c r="A120" s="112" t="s">
        <v>152</v>
      </c>
      <c r="B120" s="112"/>
      <c r="C120" s="112"/>
      <c r="D120" s="112"/>
      <c r="E120" s="112"/>
      <c r="F120" s="112"/>
      <c r="G120" s="229" t="n">
        <f aca="false">SUM(G116:G119)</f>
        <v>93.59</v>
      </c>
      <c r="H120" s="230" t="n">
        <f aca="false">G120*G$13</f>
        <v>187.18</v>
      </c>
    </row>
    <row r="121" customFormat="false" ht="26.1" hidden="false" customHeight="true" outlineLevel="0" collapsed="false">
      <c r="A121" s="120"/>
      <c r="B121" s="121"/>
      <c r="C121" s="121"/>
      <c r="D121" s="121"/>
      <c r="E121" s="121"/>
      <c r="F121" s="121"/>
      <c r="G121" s="122"/>
    </row>
    <row r="122" customFormat="false" ht="26.1" hidden="false" customHeight="true" outlineLevel="0" collapsed="false">
      <c r="A122" s="123" t="s">
        <v>153</v>
      </c>
      <c r="B122" s="123"/>
      <c r="C122" s="123"/>
      <c r="D122" s="123"/>
      <c r="E122" s="123"/>
      <c r="F122" s="123"/>
      <c r="G122" s="124" t="s">
        <v>258</v>
      </c>
      <c r="H122" s="124" t="s">
        <v>259</v>
      </c>
    </row>
    <row r="123" customFormat="false" ht="26.1" hidden="false" customHeight="true" outlineLevel="0" collapsed="false">
      <c r="A123" s="115" t="s">
        <v>39</v>
      </c>
      <c r="B123" s="125" t="s">
        <v>155</v>
      </c>
      <c r="C123" s="125"/>
      <c r="D123" s="125"/>
      <c r="E123" s="125"/>
      <c r="F123" s="125"/>
      <c r="G123" s="126" t="n">
        <f aca="false">G42</f>
        <v>1910.77</v>
      </c>
      <c r="H123" s="260" t="n">
        <f aca="false">G123*G$13</f>
        <v>3821.54</v>
      </c>
    </row>
    <row r="124" customFormat="false" ht="26.1" hidden="false" customHeight="true" outlineLevel="0" collapsed="false">
      <c r="A124" s="115" t="s">
        <v>41</v>
      </c>
      <c r="B124" s="125" t="s">
        <v>37</v>
      </c>
      <c r="C124" s="125"/>
      <c r="D124" s="125"/>
      <c r="E124" s="125"/>
      <c r="F124" s="125"/>
      <c r="G124" s="126" t="n">
        <f aca="false">G90</f>
        <v>1487.85</v>
      </c>
      <c r="H124" s="260" t="n">
        <f aca="false">G124*G$13</f>
        <v>2975.7</v>
      </c>
    </row>
    <row r="125" customFormat="false" ht="26.1" hidden="false" customHeight="true" outlineLevel="0" collapsed="false">
      <c r="A125" s="115" t="s">
        <v>47</v>
      </c>
      <c r="B125" s="125" t="s">
        <v>260</v>
      </c>
      <c r="C125" s="125"/>
      <c r="D125" s="125"/>
      <c r="E125" s="125"/>
      <c r="F125" s="125"/>
      <c r="G125" s="126" t="n">
        <f aca="false">G101</f>
        <v>163.78</v>
      </c>
      <c r="H125" s="260" t="n">
        <f aca="false">G125*G$13</f>
        <v>327.56</v>
      </c>
    </row>
    <row r="126" customFormat="false" ht="26.1" hidden="false" customHeight="true" outlineLevel="0" collapsed="false">
      <c r="A126" s="115" t="s">
        <v>49</v>
      </c>
      <c r="B126" s="125" t="s">
        <v>70</v>
      </c>
      <c r="C126" s="125"/>
      <c r="D126" s="125"/>
      <c r="E126" s="125"/>
      <c r="F126" s="125"/>
      <c r="G126" s="126" t="n">
        <f aca="false">G112</f>
        <v>239.09</v>
      </c>
      <c r="H126" s="260" t="n">
        <f aca="false">G126*G$13</f>
        <v>478.18</v>
      </c>
    </row>
    <row r="127" customFormat="false" ht="26.1" hidden="false" customHeight="true" outlineLevel="0" collapsed="false">
      <c r="A127" s="115" t="s">
        <v>51</v>
      </c>
      <c r="B127" s="125" t="s">
        <v>252</v>
      </c>
      <c r="C127" s="125"/>
      <c r="D127" s="125"/>
      <c r="E127" s="125"/>
      <c r="F127" s="125"/>
      <c r="G127" s="126" t="n">
        <f aca="false">G120</f>
        <v>93.59</v>
      </c>
      <c r="H127" s="260" t="n">
        <f aca="false">G127*G$13</f>
        <v>187.18</v>
      </c>
    </row>
    <row r="128" customFormat="false" ht="26.1" hidden="false" customHeight="true" outlineLevel="0" collapsed="false">
      <c r="A128" s="127" t="s">
        <v>156</v>
      </c>
      <c r="B128" s="127"/>
      <c r="C128" s="127"/>
      <c r="D128" s="127"/>
      <c r="E128" s="127"/>
      <c r="F128" s="127"/>
      <c r="G128" s="128" t="n">
        <f aca="false">SUM(G123:G127)</f>
        <v>3895.08</v>
      </c>
      <c r="H128" s="261" t="n">
        <f aca="false">G128*G$13</f>
        <v>7790.16</v>
      </c>
    </row>
    <row r="129" customFormat="false" ht="26.1" hidden="false" customHeight="true" outlineLevel="0" collapsed="false">
      <c r="C129" s="129"/>
      <c r="D129" s="130"/>
      <c r="E129" s="130"/>
      <c r="F129" s="130"/>
      <c r="G129" s="130"/>
    </row>
    <row r="130" customFormat="false" ht="26.1" hidden="false" customHeight="true" outlineLevel="0" collapsed="false">
      <c r="A130" s="131" t="s">
        <v>157</v>
      </c>
      <c r="B130" s="131"/>
      <c r="C130" s="131"/>
      <c r="D130" s="131"/>
      <c r="E130" s="131"/>
      <c r="F130" s="131"/>
      <c r="G130" s="131"/>
      <c r="H130" s="131"/>
      <c r="L130" s="132"/>
      <c r="M130" s="132"/>
      <c r="N130" s="132"/>
      <c r="O130" s="132"/>
      <c r="P130" s="132"/>
      <c r="Q130" s="132"/>
      <c r="R130" s="132"/>
      <c r="S130" s="132"/>
    </row>
    <row r="131" customFormat="false" ht="26.1" hidden="false" customHeight="true" outlineLevel="0" collapsed="false">
      <c r="A131" s="133" t="n">
        <v>5</v>
      </c>
      <c r="B131" s="133" t="s">
        <v>158</v>
      </c>
      <c r="C131" s="133"/>
      <c r="D131" s="133"/>
      <c r="E131" s="133"/>
      <c r="F131" s="133" t="s">
        <v>159</v>
      </c>
      <c r="G131" s="134" t="s">
        <v>258</v>
      </c>
      <c r="H131" s="134" t="s">
        <v>259</v>
      </c>
      <c r="L131" s="132"/>
      <c r="M131" s="132"/>
      <c r="N131" s="132"/>
      <c r="O131" s="132"/>
      <c r="P131" s="132"/>
      <c r="Q131" s="132"/>
      <c r="R131" s="132"/>
      <c r="S131" s="132"/>
    </row>
    <row r="132" customFormat="false" ht="26.1" hidden="false" customHeight="true" outlineLevel="0" collapsed="false">
      <c r="A132" s="115" t="s">
        <v>39</v>
      </c>
      <c r="B132" s="135" t="s">
        <v>160</v>
      </c>
      <c r="C132" s="135"/>
      <c r="D132" s="135"/>
      <c r="E132" s="135"/>
      <c r="F132" s="136" t="n">
        <v>0.0768</v>
      </c>
      <c r="G132" s="137" t="n">
        <f aca="false">ROUND(G128*F132,2)</f>
        <v>299.14</v>
      </c>
      <c r="H132" s="185" t="n">
        <f aca="false">G132*G$13</f>
        <v>598.28</v>
      </c>
      <c r="L132" s="132"/>
      <c r="M132" s="132"/>
      <c r="N132" s="132"/>
      <c r="O132" s="132"/>
      <c r="P132" s="132"/>
      <c r="Q132" s="132"/>
      <c r="R132" s="132"/>
      <c r="S132" s="132"/>
    </row>
    <row r="133" customFormat="false" ht="26.1" hidden="false" customHeight="true" outlineLevel="0" collapsed="false">
      <c r="A133" s="115" t="s">
        <v>41</v>
      </c>
      <c r="B133" s="135" t="s">
        <v>161</v>
      </c>
      <c r="C133" s="135"/>
      <c r="D133" s="135"/>
      <c r="E133" s="135"/>
      <c r="F133" s="136" t="n">
        <v>0.1</v>
      </c>
      <c r="G133" s="137" t="n">
        <f aca="false">ROUND((G128+G132)*F133,2)</f>
        <v>419.42</v>
      </c>
      <c r="H133" s="185" t="n">
        <f aca="false">G133*G$13</f>
        <v>838.84</v>
      </c>
      <c r="L133" s="132"/>
      <c r="M133" s="132"/>
      <c r="N133" s="132"/>
      <c r="O133" s="132"/>
      <c r="P133" s="132"/>
      <c r="Q133" s="132"/>
      <c r="R133" s="132"/>
      <c r="S133" s="132"/>
    </row>
    <row r="134" customFormat="false" ht="26.1" hidden="false" customHeight="true" outlineLevel="0" collapsed="false">
      <c r="A134" s="138" t="s">
        <v>47</v>
      </c>
      <c r="B134" s="135" t="s">
        <v>162</v>
      </c>
      <c r="C134" s="135"/>
      <c r="D134" s="135"/>
      <c r="E134" s="135"/>
      <c r="F134" s="139" t="n">
        <f aca="false">SUM(E135:E138)</f>
        <v>0.0865</v>
      </c>
      <c r="G134" s="137" t="n">
        <f aca="false">((G128+G132+G133)/(1-F134))*F134</f>
        <v>436.869031198686</v>
      </c>
      <c r="H134" s="184" t="n">
        <f aca="false">G134*G$13</f>
        <v>873.738062397373</v>
      </c>
      <c r="L134" s="132"/>
      <c r="M134" s="132"/>
      <c r="N134" s="132"/>
      <c r="O134" s="132"/>
      <c r="P134" s="132"/>
      <c r="Q134" s="132"/>
      <c r="R134" s="132"/>
      <c r="S134" s="132"/>
    </row>
    <row r="135" customFormat="false" ht="26.1" hidden="false" customHeight="true" outlineLevel="0" collapsed="false">
      <c r="A135" s="138"/>
      <c r="B135" s="125" t="s">
        <v>163</v>
      </c>
      <c r="C135" s="125"/>
      <c r="D135" s="140" t="s">
        <v>164</v>
      </c>
      <c r="E135" s="141" t="n">
        <f aca="false">IF($E$8='Base Apoio'!$F$35,'Base Apoio'!F80,IF($E$8='Base Apoio'!$G$35,'Base Apoio'!G80,IF($E$8='Base Apoio'!$H$35,'Base Apoio'!H80)))</f>
        <v>0.0065</v>
      </c>
      <c r="F135" s="139"/>
      <c r="G135" s="137"/>
      <c r="H135" s="184"/>
      <c r="L135" s="132"/>
      <c r="M135" s="132"/>
      <c r="N135" s="132"/>
      <c r="O135" s="132"/>
      <c r="P135" s="132"/>
      <c r="Q135" s="132"/>
      <c r="R135" s="132"/>
      <c r="S135" s="132"/>
    </row>
    <row r="136" customFormat="false" ht="26.1" hidden="false" customHeight="true" outlineLevel="0" collapsed="false">
      <c r="A136" s="138"/>
      <c r="B136" s="125"/>
      <c r="C136" s="125"/>
      <c r="D136" s="140" t="s">
        <v>165</v>
      </c>
      <c r="E136" s="141" t="n">
        <f aca="false">IF($E$8='Base Apoio'!$F$35,'Base Apoio'!F79,IF($E$8='Base Apoio'!$G$35,'Base Apoio'!G79,IF($E$8='Base Apoio'!$H$35,'Base Apoio'!H79)))</f>
        <v>0.03</v>
      </c>
      <c r="F136" s="139"/>
      <c r="G136" s="137"/>
      <c r="H136" s="184"/>
      <c r="L136" s="132"/>
      <c r="M136" s="132"/>
      <c r="N136" s="132"/>
      <c r="O136" s="132"/>
      <c r="P136" s="132"/>
      <c r="Q136" s="132"/>
      <c r="R136" s="132"/>
      <c r="S136" s="132"/>
    </row>
    <row r="137" customFormat="false" ht="26.1" hidden="false" customHeight="true" outlineLevel="0" collapsed="false">
      <c r="A137" s="138"/>
      <c r="B137" s="125" t="s">
        <v>166</v>
      </c>
      <c r="C137" s="125"/>
      <c r="D137" s="125"/>
      <c r="E137" s="142"/>
      <c r="F137" s="139"/>
      <c r="G137" s="137"/>
      <c r="H137" s="184"/>
    </row>
    <row r="138" customFormat="false" ht="26.1" hidden="false" customHeight="true" outlineLevel="0" collapsed="false">
      <c r="A138" s="138"/>
      <c r="B138" s="125" t="s">
        <v>167</v>
      </c>
      <c r="C138" s="125"/>
      <c r="D138" s="140" t="s">
        <v>168</v>
      </c>
      <c r="E138" s="141" t="n">
        <f aca="false">IF($E$8='Base Apoio'!$F$35,'Base Apoio'!F81,IF($E$8='Base Apoio'!$G$35,'Base Apoio'!G81,IF($E$8='Base Apoio'!$H$35,'Base Apoio'!H81)))</f>
        <v>0.05</v>
      </c>
      <c r="F138" s="139"/>
      <c r="G138" s="137"/>
      <c r="H138" s="184"/>
    </row>
    <row r="139" customFormat="false" ht="26.1" hidden="false" customHeight="true" outlineLevel="0" collapsed="false">
      <c r="A139" s="143" t="s">
        <v>43</v>
      </c>
      <c r="B139" s="143"/>
      <c r="C139" s="143"/>
      <c r="D139" s="143"/>
      <c r="E139" s="143"/>
      <c r="F139" s="143"/>
      <c r="G139" s="119" t="n">
        <f aca="false">ROUND((G132+G133+G134),2)</f>
        <v>1155.43</v>
      </c>
      <c r="H139" s="144" t="n">
        <f aca="false">G139*G$13</f>
        <v>2310.86</v>
      </c>
    </row>
    <row r="140" customFormat="false" ht="26.1" hidden="false" customHeight="true" outlineLevel="0" collapsed="false">
      <c r="A140" s="145"/>
      <c r="B140" s="145"/>
      <c r="C140" s="145"/>
      <c r="D140" s="145"/>
      <c r="E140" s="145"/>
      <c r="F140" s="145"/>
      <c r="G140" s="145"/>
    </row>
    <row r="141" customFormat="false" ht="26.1" hidden="false" customHeight="true" outlineLevel="0" collapsed="false">
      <c r="A141" s="143" t="s">
        <v>169</v>
      </c>
      <c r="B141" s="143"/>
      <c r="C141" s="143"/>
      <c r="D141" s="143"/>
      <c r="E141" s="143"/>
      <c r="F141" s="143"/>
      <c r="G141" s="143"/>
      <c r="H141" s="143"/>
    </row>
    <row r="142" customFormat="false" ht="26.1" hidden="false" customHeight="true" outlineLevel="0" collapsed="false">
      <c r="A142" s="112" t="s">
        <v>170</v>
      </c>
      <c r="B142" s="112"/>
      <c r="C142" s="112"/>
      <c r="D142" s="112"/>
      <c r="E142" s="112"/>
      <c r="F142" s="112"/>
      <c r="G142" s="146" t="s">
        <v>258</v>
      </c>
      <c r="H142" s="146" t="s">
        <v>259</v>
      </c>
    </row>
    <row r="143" customFormat="false" ht="26.1" hidden="false" customHeight="true" outlineLevel="0" collapsed="false">
      <c r="A143" s="115" t="s">
        <v>39</v>
      </c>
      <c r="B143" s="125" t="s">
        <v>155</v>
      </c>
      <c r="C143" s="125"/>
      <c r="D143" s="125"/>
      <c r="E143" s="125"/>
      <c r="F143" s="125"/>
      <c r="G143" s="147" t="n">
        <f aca="false">G123</f>
        <v>1910.77</v>
      </c>
      <c r="H143" s="147" t="n">
        <f aca="false">H123</f>
        <v>3821.54</v>
      </c>
    </row>
    <row r="144" customFormat="false" ht="26.1" hidden="false" customHeight="true" outlineLevel="0" collapsed="false">
      <c r="A144" s="115" t="s">
        <v>41</v>
      </c>
      <c r="B144" s="125" t="s">
        <v>37</v>
      </c>
      <c r="C144" s="125"/>
      <c r="D144" s="125"/>
      <c r="E144" s="125"/>
      <c r="F144" s="125"/>
      <c r="G144" s="147" t="n">
        <f aca="false">G124</f>
        <v>1487.85</v>
      </c>
      <c r="H144" s="147" t="n">
        <f aca="false">H124</f>
        <v>2975.7</v>
      </c>
    </row>
    <row r="145" customFormat="false" ht="26.1" hidden="false" customHeight="true" outlineLevel="0" collapsed="false">
      <c r="A145" s="115" t="s">
        <v>47</v>
      </c>
      <c r="B145" s="125" t="s">
        <v>260</v>
      </c>
      <c r="C145" s="125"/>
      <c r="D145" s="125"/>
      <c r="E145" s="125"/>
      <c r="F145" s="125"/>
      <c r="G145" s="147" t="n">
        <f aca="false">G125</f>
        <v>163.78</v>
      </c>
      <c r="H145" s="147" t="n">
        <f aca="false">H101</f>
        <v>327.56</v>
      </c>
    </row>
    <row r="146" customFormat="false" ht="26.1" hidden="false" customHeight="true" outlineLevel="0" collapsed="false">
      <c r="A146" s="115" t="s">
        <v>49</v>
      </c>
      <c r="B146" s="125" t="s">
        <v>70</v>
      </c>
      <c r="C146" s="125"/>
      <c r="D146" s="125"/>
      <c r="E146" s="125"/>
      <c r="F146" s="125"/>
      <c r="G146" s="147" t="n">
        <f aca="false">G126</f>
        <v>239.09</v>
      </c>
      <c r="H146" s="147" t="n">
        <f aca="false">H112</f>
        <v>478.18</v>
      </c>
    </row>
    <row r="147" customFormat="false" ht="26.1" hidden="false" customHeight="true" outlineLevel="0" collapsed="false">
      <c r="A147" s="115"/>
      <c r="B147" s="125" t="s">
        <v>252</v>
      </c>
      <c r="C147" s="125"/>
      <c r="D147" s="125"/>
      <c r="E147" s="125"/>
      <c r="F147" s="125"/>
      <c r="G147" s="147" t="n">
        <f aca="false">G127</f>
        <v>93.59</v>
      </c>
      <c r="H147" s="147" t="n">
        <f aca="false">H120</f>
        <v>187.18</v>
      </c>
      <c r="I147" s="262"/>
      <c r="J147" s="145"/>
      <c r="K147" s="145"/>
      <c r="L147" s="145"/>
      <c r="M147" s="145"/>
      <c r="N147" s="145"/>
      <c r="O147" s="145"/>
    </row>
    <row r="148" customFormat="false" ht="26.1" hidden="false" customHeight="true" outlineLevel="0" collapsed="false">
      <c r="A148" s="115" t="s">
        <v>51</v>
      </c>
      <c r="B148" s="125" t="s">
        <v>171</v>
      </c>
      <c r="C148" s="125"/>
      <c r="D148" s="125"/>
      <c r="E148" s="125"/>
      <c r="F148" s="125"/>
      <c r="G148" s="147" t="n">
        <f aca="false">G139</f>
        <v>1155.43</v>
      </c>
      <c r="H148" s="147" t="n">
        <f aca="false">H139</f>
        <v>2310.86</v>
      </c>
      <c r="I148" s="262"/>
      <c r="J148" s="145"/>
      <c r="K148" s="145"/>
      <c r="L148" s="145"/>
      <c r="M148" s="145"/>
      <c r="N148" s="145"/>
      <c r="O148" s="145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149" t="n">
        <f aca="false">ROUND(SUM(G143:G148),2)</f>
        <v>5050.51</v>
      </c>
      <c r="H149" s="149" t="n">
        <f aca="false">ROUND(SUM(H143:H148),2)</f>
        <v>10101.02</v>
      </c>
      <c r="I149" s="262"/>
      <c r="J149" s="145"/>
      <c r="K149" s="145"/>
      <c r="L149" s="145"/>
      <c r="M149" s="145"/>
      <c r="N149" s="145"/>
      <c r="O149" s="145"/>
    </row>
    <row r="150" customFormat="false" ht="26.1" hidden="false" customHeight="true" outlineLevel="0" collapsed="false">
      <c r="A150" s="150"/>
      <c r="B150" s="151" t="s">
        <v>172</v>
      </c>
      <c r="C150" s="151"/>
      <c r="D150" s="151"/>
      <c r="E150" s="151"/>
      <c r="F150" s="152" t="n">
        <v>22</v>
      </c>
      <c r="G150" s="153" t="n">
        <f aca="false">ROUND(G149/F150,2)</f>
        <v>229.57</v>
      </c>
      <c r="H150" s="153"/>
      <c r="I150" s="154"/>
      <c r="J150" s="154"/>
      <c r="K150" s="154"/>
      <c r="L150" s="154"/>
      <c r="M150" s="145"/>
      <c r="N150" s="145"/>
      <c r="O150" s="145"/>
    </row>
    <row r="151" customFormat="false" ht="26.1" hidden="false" customHeight="true" outlineLevel="0" collapsed="false">
      <c r="A151" s="155"/>
      <c r="B151" s="156" t="s">
        <v>173</v>
      </c>
      <c r="C151" s="156"/>
      <c r="D151" s="156"/>
      <c r="E151" s="156"/>
      <c r="F151" s="157" t="n">
        <v>8</v>
      </c>
      <c r="G151" s="158" t="n">
        <f aca="false">ROUND(G150/F151,2)</f>
        <v>28.7</v>
      </c>
      <c r="H151" s="158"/>
      <c r="I151" s="159"/>
      <c r="J151" s="160"/>
      <c r="K151" s="160"/>
      <c r="L151" s="161"/>
      <c r="M151" s="145"/>
      <c r="N151" s="145"/>
      <c r="O151" s="145"/>
    </row>
    <row r="152" customFormat="false" ht="26.1" hidden="false" customHeight="true" outlineLevel="0" collapsed="false">
      <c r="I152" s="162"/>
      <c r="J152" s="162"/>
      <c r="K152" s="162"/>
      <c r="L152" s="162"/>
      <c r="M152" s="145"/>
      <c r="N152" s="145"/>
      <c r="O152" s="145"/>
    </row>
    <row r="153" customFormat="false" ht="26.1" hidden="false" customHeight="true" outlineLevel="0" collapsed="false">
      <c r="I153" s="162"/>
      <c r="J153" s="162"/>
      <c r="K153" s="162"/>
      <c r="L153" s="162"/>
      <c r="M153" s="145"/>
      <c r="N153" s="145"/>
      <c r="O153" s="145"/>
    </row>
    <row r="154" customFormat="false" ht="26.1" hidden="false" customHeight="true" outlineLevel="0" collapsed="false">
      <c r="I154" s="162"/>
      <c r="J154" s="162"/>
      <c r="K154" s="162"/>
      <c r="L154" s="162"/>
      <c r="M154" s="145"/>
      <c r="N154" s="145"/>
      <c r="O154" s="145"/>
    </row>
    <row r="155" customFormat="false" ht="26.1" hidden="false" customHeight="true" outlineLevel="0" collapsed="false">
      <c r="I155" s="162"/>
      <c r="J155" s="162"/>
      <c r="K155" s="162"/>
      <c r="L155" s="162"/>
      <c r="M155" s="145"/>
      <c r="N155" s="145"/>
      <c r="O155" s="145"/>
    </row>
    <row r="156" customFormat="false" ht="26.1" hidden="false" customHeight="true" outlineLevel="0" collapsed="false">
      <c r="I156" s="162"/>
      <c r="J156" s="162"/>
      <c r="K156" s="162"/>
      <c r="L156" s="162"/>
      <c r="M156" s="145"/>
      <c r="N156" s="145"/>
      <c r="O156" s="145"/>
    </row>
    <row r="157" customFormat="false" ht="26.1" hidden="false" customHeight="true" outlineLevel="0" collapsed="false">
      <c r="I157" s="162"/>
      <c r="J157" s="162"/>
      <c r="K157" s="162"/>
      <c r="L157" s="162"/>
      <c r="M157" s="145"/>
      <c r="N157" s="145"/>
      <c r="O157" s="145"/>
    </row>
    <row r="158" customFormat="false" ht="26.1" hidden="false" customHeight="true" outlineLevel="0" collapsed="false">
      <c r="I158" s="162"/>
      <c r="J158" s="162"/>
      <c r="K158" s="162"/>
      <c r="L158" s="162"/>
      <c r="M158" s="145"/>
      <c r="N158" s="145"/>
      <c r="O158" s="145"/>
    </row>
    <row r="159" customFormat="false" ht="26.1" hidden="false" customHeight="true" outlineLevel="0" collapsed="false">
      <c r="I159" s="162"/>
      <c r="J159" s="162"/>
      <c r="K159" s="162"/>
      <c r="L159" s="162"/>
      <c r="M159" s="145"/>
      <c r="N159" s="145"/>
      <c r="O159" s="145"/>
    </row>
    <row r="160" customFormat="false" ht="26.1" hidden="false" customHeight="true" outlineLevel="0" collapsed="false">
      <c r="I160" s="145"/>
      <c r="J160" s="145"/>
      <c r="K160" s="145"/>
      <c r="L160" s="145"/>
      <c r="M160" s="145"/>
      <c r="N160" s="145"/>
      <c r="O160" s="145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05">
      <formula>E36="Sim"</formula>
    </cfRule>
  </conditionalFormatting>
  <conditionalFormatting sqref="E27 F62 F67 F71 F77:F79 F74">
    <cfRule type="expression" priority="3" aboveAverage="0" equalAverage="0" bottom="0" percent="0" rank="0" text="" dxfId="106">
      <formula>E$40="Sim"</formula>
    </cfRule>
  </conditionalFormatting>
  <conditionalFormatting sqref="F27">
    <cfRule type="expression" priority="4" aboveAverage="0" equalAverage="0" bottom="0" percent="0" rank="0" text="" dxfId="107">
      <formula>E$40="Sim"</formula>
    </cfRule>
  </conditionalFormatting>
  <conditionalFormatting sqref="E28:E29">
    <cfRule type="expression" priority="5" aboveAverage="0" equalAverage="0" bottom="0" percent="0" rank="0" text="" dxfId="108">
      <formula>E$38="Sim"</formula>
    </cfRule>
  </conditionalFormatting>
  <conditionalFormatting sqref="F28:F29">
    <cfRule type="expression" priority="6" aboveAverage="0" equalAverage="0" bottom="0" percent="0" rank="0" text="" dxfId="109">
      <formula>E$38="Sim"</formula>
    </cfRule>
  </conditionalFormatting>
  <conditionalFormatting sqref="F34:F37 E31:E32 E34:E36">
    <cfRule type="expression" priority="7" aboveAverage="0" equalAverage="0" bottom="0" percent="0" rank="0" text="" dxfId="110">
      <formula>E33="Sim"</formula>
    </cfRule>
  </conditionalFormatting>
  <conditionalFormatting sqref="E27:H27">
    <cfRule type="expression" priority="8" aboveAverage="0" equalAverage="0" bottom="0" percent="0" rank="0" text="" dxfId="111">
      <formula>$E$28="Sim"</formula>
    </cfRule>
  </conditionalFormatting>
  <conditionalFormatting sqref="E28:F29 G28:H28">
    <cfRule type="expression" priority="9" aboveAverage="0" equalAverage="0" bottom="0" percent="0" rank="0" text="" dxfId="112">
      <formula>$E$27="Sim"</formula>
    </cfRule>
  </conditionalFormatting>
  <conditionalFormatting sqref="F31:F32">
    <cfRule type="expression" priority="10" aboveAverage="0" equalAverage="0" bottom="0" percent="0" rank="0" text="" dxfId="113">
      <formula>$E$30="Sim"</formula>
    </cfRule>
  </conditionalFormatting>
  <conditionalFormatting sqref="F34:F35">
    <cfRule type="expression" priority="11" aboveAverage="0" equalAverage="0" bottom="0" percent="0" rank="0" text="" dxfId="114">
      <formula>$E$33="Sim"</formula>
    </cfRule>
  </conditionalFormatting>
  <conditionalFormatting sqref="F36:F37">
    <cfRule type="expression" priority="12" aboveAverage="0" equalAverage="0" bottom="0" percent="0" rank="0" text="" dxfId="115">
      <formula>$E$36="Sim"</formula>
    </cfRule>
  </conditionalFormatting>
  <conditionalFormatting sqref="E37">
    <cfRule type="expression" priority="13" aboveAverage="0" equalAverage="0" bottom="0" percent="0" rank="0" text="" dxfId="116">
      <formula>D36="Sim"</formula>
    </cfRule>
  </conditionalFormatting>
  <conditionalFormatting sqref="F63:F66">
    <cfRule type="expression" priority="14" aboveAverage="0" equalAverage="0" bottom="0" percent="0" rank="0" text="" dxfId="117">
      <formula>$F$62="Sim"</formula>
    </cfRule>
  </conditionalFormatting>
  <conditionalFormatting sqref="F68:F70">
    <cfRule type="expression" priority="15" aboveAverage="0" equalAverage="0" bottom="0" percent="0" rank="0" text="" dxfId="118">
      <formula>$F$67="Sim"</formula>
    </cfRule>
  </conditionalFormatting>
  <conditionalFormatting sqref="F72:F73">
    <cfRule type="expression" priority="16" aboveAverage="0" equalAverage="0" bottom="0" percent="0" rank="0" text="" dxfId="119">
      <formula>$F$71="Sim"</formula>
    </cfRule>
  </conditionalFormatting>
  <conditionalFormatting sqref="F80:F81">
    <cfRule type="expression" priority="17" aboveAverage="0" equalAverage="0" bottom="0" percent="0" rank="0" text="" dxfId="120">
      <formula>$F$79="Sim"</formula>
    </cfRule>
  </conditionalFormatting>
  <conditionalFormatting sqref="G77">
    <cfRule type="expression" priority="18" aboveAverage="0" equalAverage="0" bottom="0" percent="0" rank="0" text="" dxfId="121">
      <formula>$F$77="Sim"</formula>
    </cfRule>
  </conditionalFormatting>
  <conditionalFormatting sqref="G78">
    <cfRule type="expression" priority="19" aboveAverage="0" equalAverage="0" bottom="0" percent="0" rank="0" text="" dxfId="122">
      <formula>$F$78="Sim"</formula>
    </cfRule>
  </conditionalFormatting>
  <conditionalFormatting sqref="K151:L151">
    <cfRule type="expression" priority="20" aboveAverage="0" equalAverage="0" bottom="0" percent="0" rank="0" text="" dxfId="123">
      <formula>ISERROR(K151)</formula>
    </cfRule>
  </conditionalFormatting>
  <conditionalFormatting sqref="L151">
    <cfRule type="expression" priority="21" aboveAverage="0" equalAverage="0" bottom="0" percent="0" rank="0" text="" dxfId="124">
      <formula>ISERROR(L151)</formula>
    </cfRule>
  </conditionalFormatting>
  <conditionalFormatting sqref="K151">
    <cfRule type="expression" priority="22" aboveAverage="0" equalAverage="0" bottom="0" percent="0" rank="0" text="" dxfId="125">
      <formula>ISERROR(K151)</formula>
    </cfRule>
  </conditionalFormatting>
  <conditionalFormatting sqref="F75:F76">
    <cfRule type="expression" priority="23" aboveAverage="0" equalAverage="0" bottom="0" percent="0" rank="0" text="" dxfId="126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3:17:33Z</dcterms:created>
  <dc:creator>SAMSUNG</dc:creator>
  <dc:description/>
  <dc:language>en-US</dc:language>
  <cp:lastModifiedBy/>
  <dcterms:modified xsi:type="dcterms:W3CDTF">2023-12-26T20:40:38Z</dcterms:modified>
  <cp:revision>1</cp:revision>
  <dc:subject/>
  <dc:title/>
</cp:coreProperties>
</file>